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XI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декабря  2020 года № 84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4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4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68768.6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68768.6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68768.6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68768.6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7808.6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7808.6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7808.6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7808.6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0-11-25T13:08:09Z</cp:lastPrinted>
  <dcterms:modified xsi:type="dcterms:W3CDTF">2020-12-22T06:11:39Z</dcterms:modified>
  <cp:revision>0</cp:revision>
  <dc:subject/>
  <dc:title/>
</cp:coreProperties>
</file>