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6</t>
  </si>
  <si>
    <t xml:space="preserve">к решению X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0  " февраля 2020 года № 41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39.7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39.7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5738.1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5738.1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5738.1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f aca="false">C30</f>
        <v>75738.1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v>75738.1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4777.8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4777.8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4777.8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0-02-11T06:17:13Z</cp:lastPrinted>
  <dcterms:modified xsi:type="dcterms:W3CDTF">2020-02-11T06:20:09Z</dcterms:modified>
  <cp:revision>0</cp:revision>
  <dc:subject/>
  <dc:title/>
</cp:coreProperties>
</file>