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51">
  <si>
    <t xml:space="preserve"> Приложение № 3</t>
  </si>
  <si>
    <t xml:space="preserve">к решению LXV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6 " апреля 2023 года № 207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3"/>
      <c r="D1" s="4"/>
      <c r="E1" s="4"/>
      <c r="F1" s="5"/>
      <c r="G1" s="5"/>
      <c r="H1" s="5"/>
    </row>
    <row r="2" customFormat="false" ht="18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0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5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6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7</v>
      </c>
      <c r="C14" s="12"/>
      <c r="D14" s="12"/>
      <c r="E14" s="12"/>
    </row>
    <row r="15" customFormat="false" ht="17.4" hidden="false" customHeight="true" outlineLevel="0" collapsed="false">
      <c r="B15" s="13"/>
      <c r="C15" s="14"/>
      <c r="D15" s="15" t="s">
        <v>8</v>
      </c>
      <c r="E15" s="15"/>
    </row>
    <row r="16" customFormat="false" ht="36" hidden="false" customHeight="false" outlineLevel="0" collapsed="false">
      <c r="A16" s="16" t="s">
        <v>9</v>
      </c>
      <c r="B16" s="17" t="s">
        <v>10</v>
      </c>
      <c r="C16" s="18" t="s">
        <v>11</v>
      </c>
      <c r="D16" s="17" t="s">
        <v>12</v>
      </c>
      <c r="E16" s="17" t="s">
        <v>13</v>
      </c>
    </row>
    <row r="17" customFormat="false" ht="18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" hidden="false" customHeight="false" outlineLevel="0" collapsed="false">
      <c r="A18" s="19"/>
      <c r="B18" s="20" t="s">
        <v>14</v>
      </c>
      <c r="C18" s="21"/>
      <c r="D18" s="9"/>
      <c r="E18" s="22" t="n">
        <f aca="false">E19+E41+E54+E59+E64+E69+E74+E82+E96+E101+E121+E140+E161+E169+E174+E179+E187+E192+E196+E200+E204+E208+E212+E216+E220+E224+E46+E232+E106+E228</f>
        <v>76439.04</v>
      </c>
      <c r="F18" s="23"/>
      <c r="H18" s="24"/>
    </row>
    <row r="19" s="25" customFormat="true" ht="99" hidden="false" customHeight="true" outlineLevel="0" collapsed="false">
      <c r="B19" s="26" t="s">
        <v>15</v>
      </c>
      <c r="C19" s="27" t="s">
        <v>16</v>
      </c>
      <c r="D19" s="28"/>
      <c r="E19" s="29" t="n">
        <f aca="false">E23+E24+E25+E28+E32+E33+E34+E38+E39+E40</f>
        <v>27128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7</v>
      </c>
      <c r="C20" s="34" t="s">
        <v>18</v>
      </c>
      <c r="D20" s="35"/>
      <c r="E20" s="36" t="n">
        <f aca="false">E21+E26</f>
        <v>5594.8</v>
      </c>
      <c r="F20" s="23"/>
      <c r="G20" s="1"/>
    </row>
    <row r="21" customFormat="false" ht="56.25" hidden="false" customHeight="true" outlineLevel="0" collapsed="false">
      <c r="B21" s="37" t="s">
        <v>19</v>
      </c>
      <c r="C21" s="38" t="s">
        <v>20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1</v>
      </c>
      <c r="C22" s="38" t="s">
        <v>22</v>
      </c>
      <c r="D22" s="35"/>
      <c r="E22" s="36" t="n">
        <f aca="false">E23+E24+E25</f>
        <v>5503.9</v>
      </c>
      <c r="F22" s="23"/>
      <c r="G22" s="39"/>
    </row>
    <row r="23" customFormat="false" ht="63" hidden="false" customHeight="true" outlineLevel="0" collapsed="false">
      <c r="B23" s="40" t="s">
        <v>23</v>
      </c>
      <c r="C23" s="38" t="s">
        <v>22</v>
      </c>
      <c r="D23" s="38" t="s">
        <v>24</v>
      </c>
      <c r="E23" s="36" t="n">
        <v>5355.6</v>
      </c>
      <c r="F23" s="23"/>
      <c r="G23" s="1"/>
    </row>
    <row r="24" customFormat="false" ht="31.95" hidden="false" customHeight="true" outlineLevel="0" collapsed="false">
      <c r="B24" s="40" t="s">
        <v>25</v>
      </c>
      <c r="C24" s="38" t="s">
        <v>22</v>
      </c>
      <c r="D24" s="38" t="s">
        <v>26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7</v>
      </c>
      <c r="C25" s="38" t="s">
        <v>22</v>
      </c>
      <c r="D25" s="38" t="s">
        <v>28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29</v>
      </c>
      <c r="C26" s="38" t="s">
        <v>30</v>
      </c>
      <c r="D26" s="38"/>
      <c r="E26" s="36" t="n">
        <f aca="false">E27</f>
        <v>90.9</v>
      </c>
      <c r="F26" s="23"/>
      <c r="G26" s="1"/>
    </row>
    <row r="27" customFormat="false" ht="53.25" hidden="false" customHeight="true" outlineLevel="0" collapsed="false">
      <c r="B27" s="37" t="s">
        <v>31</v>
      </c>
      <c r="C27" s="38" t="s">
        <v>32</v>
      </c>
      <c r="D27" s="35"/>
      <c r="E27" s="36" t="n">
        <f aca="false">E28</f>
        <v>90.9</v>
      </c>
      <c r="F27" s="23"/>
      <c r="G27" s="1"/>
    </row>
    <row r="28" customFormat="false" ht="54.75" hidden="false" customHeight="true" outlineLevel="0" collapsed="false">
      <c r="B28" s="40" t="s">
        <v>25</v>
      </c>
      <c r="C28" s="38" t="s">
        <v>32</v>
      </c>
      <c r="D28" s="38" t="s">
        <v>26</v>
      </c>
      <c r="E28" s="36" t="n">
        <v>90.9</v>
      </c>
      <c r="F28" s="23"/>
      <c r="G28" s="1"/>
    </row>
    <row r="29" customFormat="false" ht="36" hidden="false" customHeight="true" outlineLevel="0" collapsed="false">
      <c r="B29" s="41" t="s">
        <v>33</v>
      </c>
      <c r="C29" s="42" t="s">
        <v>34</v>
      </c>
      <c r="D29" s="35"/>
      <c r="E29" s="36" t="n">
        <f aca="false">E30</f>
        <v>2377.5</v>
      </c>
      <c r="F29" s="23"/>
      <c r="G29" s="1"/>
    </row>
    <row r="30" customFormat="false" ht="73.5" hidden="false" customHeight="true" outlineLevel="0" collapsed="false">
      <c r="B30" s="37" t="s">
        <v>35</v>
      </c>
      <c r="C30" s="42" t="s">
        <v>36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7</v>
      </c>
      <c r="C31" s="42" t="s">
        <v>38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39</v>
      </c>
      <c r="C32" s="42" t="s">
        <v>38</v>
      </c>
      <c r="D32" s="42" t="s">
        <v>40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5</v>
      </c>
      <c r="C33" s="42" t="s">
        <v>38</v>
      </c>
      <c r="D33" s="42" t="s">
        <v>26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7</v>
      </c>
      <c r="C34" s="42" t="s">
        <v>38</v>
      </c>
      <c r="D34" s="42" t="s">
        <v>28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1</v>
      </c>
      <c r="C35" s="38" t="s">
        <v>42</v>
      </c>
      <c r="D35" s="35"/>
      <c r="E35" s="36" t="n">
        <f aca="false">E36</f>
        <v>19155.7</v>
      </c>
      <c r="F35" s="23"/>
      <c r="G35" s="1"/>
    </row>
    <row r="36" customFormat="false" ht="75" hidden="false" customHeight="true" outlineLevel="0" collapsed="false">
      <c r="B36" s="37" t="s">
        <v>43</v>
      </c>
      <c r="C36" s="38" t="s">
        <v>44</v>
      </c>
      <c r="D36" s="35"/>
      <c r="E36" s="36" t="n">
        <f aca="false">E37</f>
        <v>19155.7</v>
      </c>
      <c r="F36" s="23"/>
      <c r="G36" s="1"/>
    </row>
    <row r="37" customFormat="false" ht="57.75" hidden="false" customHeight="true" outlineLevel="0" collapsed="false">
      <c r="B37" s="37" t="s">
        <v>37</v>
      </c>
      <c r="C37" s="38" t="s">
        <v>45</v>
      </c>
      <c r="D37" s="35"/>
      <c r="E37" s="36" t="n">
        <f aca="false">E38+E39+E40</f>
        <v>19155.7</v>
      </c>
      <c r="F37" s="23"/>
      <c r="G37" s="1"/>
    </row>
    <row r="38" customFormat="false" ht="36.75" hidden="false" customHeight="true" outlineLevel="0" collapsed="false">
      <c r="B38" s="40" t="s">
        <v>39</v>
      </c>
      <c r="C38" s="38" t="s">
        <v>45</v>
      </c>
      <c r="D38" s="42" t="s">
        <v>40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5</v>
      </c>
      <c r="C39" s="38" t="s">
        <v>45</v>
      </c>
      <c r="D39" s="42" t="s">
        <v>26</v>
      </c>
      <c r="E39" s="36" t="n">
        <v>5259.2</v>
      </c>
      <c r="F39" s="23"/>
      <c r="G39" s="1"/>
    </row>
    <row r="40" customFormat="false" ht="37.5" hidden="false" customHeight="true" outlineLevel="0" collapsed="false">
      <c r="B40" s="40" t="s">
        <v>27</v>
      </c>
      <c r="C40" s="38" t="s">
        <v>45</v>
      </c>
      <c r="D40" s="42" t="s">
        <v>28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6</v>
      </c>
      <c r="C41" s="44" t="s">
        <v>47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8</v>
      </c>
      <c r="C42" s="38" t="s">
        <v>49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0</v>
      </c>
      <c r="C43" s="38" t="s">
        <v>51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2</v>
      </c>
      <c r="C44" s="38" t="s">
        <v>53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4</v>
      </c>
      <c r="C45" s="38" t="s">
        <v>53</v>
      </c>
      <c r="D45" s="38" t="s">
        <v>55</v>
      </c>
      <c r="E45" s="36" t="n">
        <v>180</v>
      </c>
      <c r="F45" s="23"/>
    </row>
    <row r="46" customFormat="false" ht="118.8" hidden="false" customHeight="true" outlineLevel="0" collapsed="false">
      <c r="B46" s="46" t="s">
        <v>56</v>
      </c>
      <c r="C46" s="47" t="s">
        <v>57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8</v>
      </c>
      <c r="C47" s="42" t="s">
        <v>59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0</v>
      </c>
      <c r="C48" s="42" t="s">
        <v>61</v>
      </c>
      <c r="D48" s="50"/>
      <c r="E48" s="51" t="n">
        <f aca="false">E50</f>
        <v>550</v>
      </c>
      <c r="F48" s="23"/>
    </row>
    <row r="49" customFormat="false" ht="55.95" hidden="false" customHeight="true" outlineLevel="0" collapsed="false">
      <c r="B49" s="41" t="s">
        <v>62</v>
      </c>
      <c r="C49" s="42" t="s">
        <v>63</v>
      </c>
      <c r="D49" s="50"/>
      <c r="E49" s="51" t="n">
        <f aca="false">E50</f>
        <v>550</v>
      </c>
      <c r="F49" s="23"/>
    </row>
    <row r="50" customFormat="false" ht="55.95" hidden="false" customHeight="true" outlineLevel="0" collapsed="false">
      <c r="B50" s="52" t="s">
        <v>25</v>
      </c>
      <c r="C50" s="42" t="s">
        <v>63</v>
      </c>
      <c r="D50" s="42" t="s">
        <v>26</v>
      </c>
      <c r="E50" s="51" t="n">
        <v>550</v>
      </c>
      <c r="F50" s="23"/>
    </row>
    <row r="51" customFormat="false" ht="37.5" hidden="false" customHeight="true" outlineLevel="0" collapsed="false">
      <c r="B51" s="41" t="s">
        <v>64</v>
      </c>
      <c r="C51" s="42" t="s">
        <v>65</v>
      </c>
      <c r="D51" s="50"/>
      <c r="E51" s="51" t="n">
        <f aca="false">E53</f>
        <v>50</v>
      </c>
      <c r="F51" s="23"/>
    </row>
    <row r="52" customFormat="false" ht="40.2" hidden="false" customHeight="true" outlineLevel="0" collapsed="false">
      <c r="B52" s="53" t="s">
        <v>66</v>
      </c>
      <c r="C52" s="42" t="s">
        <v>67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5</v>
      </c>
      <c r="C53" s="42" t="s">
        <v>67</v>
      </c>
      <c r="D53" s="42" t="s">
        <v>26</v>
      </c>
      <c r="E53" s="51" t="n">
        <v>50</v>
      </c>
      <c r="F53" s="23"/>
    </row>
    <row r="54" s="25" customFormat="true" ht="101.4" hidden="false" customHeight="true" outlineLevel="0" collapsed="false">
      <c r="B54" s="43" t="s">
        <v>68</v>
      </c>
      <c r="C54" s="44" t="s">
        <v>69</v>
      </c>
      <c r="D54" s="28"/>
      <c r="E54" s="29" t="n">
        <f aca="false">E56</f>
        <v>160</v>
      </c>
      <c r="F54" s="30"/>
    </row>
    <row r="55" customFormat="false" ht="110.25" hidden="false" customHeight="true" outlineLevel="0" collapsed="false">
      <c r="B55" s="37" t="s">
        <v>70</v>
      </c>
      <c r="C55" s="38" t="s">
        <v>71</v>
      </c>
      <c r="D55" s="35"/>
      <c r="E55" s="36" t="n">
        <f aca="false">E56</f>
        <v>160</v>
      </c>
      <c r="F55" s="23"/>
    </row>
    <row r="56" customFormat="false" ht="92.25" hidden="false" customHeight="true" outlineLevel="0" collapsed="false">
      <c r="B56" s="37" t="s">
        <v>72</v>
      </c>
      <c r="C56" s="38" t="s">
        <v>73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4</v>
      </c>
      <c r="C57" s="38" t="s">
        <v>75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5</v>
      </c>
      <c r="C58" s="38" t="s">
        <v>75</v>
      </c>
      <c r="D58" s="38" t="s">
        <v>26</v>
      </c>
      <c r="E58" s="36" t="n">
        <v>160</v>
      </c>
      <c r="F58" s="23"/>
      <c r="I58" s="1"/>
    </row>
    <row r="59" s="25" customFormat="true" ht="93" hidden="false" customHeight="true" outlineLevel="0" collapsed="false">
      <c r="B59" s="54" t="s">
        <v>76</v>
      </c>
      <c r="C59" s="44" t="s">
        <v>77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8</v>
      </c>
      <c r="C60" s="38" t="s">
        <v>79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0</v>
      </c>
      <c r="C61" s="38" t="s">
        <v>81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2</v>
      </c>
      <c r="C62" s="38" t="s">
        <v>83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5</v>
      </c>
      <c r="C63" s="38" t="s">
        <v>83</v>
      </c>
      <c r="D63" s="38" t="s">
        <v>26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4</v>
      </c>
      <c r="C64" s="44" t="s">
        <v>85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6</v>
      </c>
      <c r="C65" s="38" t="s">
        <v>87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8</v>
      </c>
      <c r="C66" s="38" t="s">
        <v>89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0</v>
      </c>
      <c r="C67" s="38" t="s">
        <v>91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5</v>
      </c>
      <c r="C68" s="38" t="s">
        <v>91</v>
      </c>
      <c r="D68" s="35" t="s">
        <v>26</v>
      </c>
      <c r="E68" s="36" t="n">
        <v>40</v>
      </c>
      <c r="F68" s="23"/>
    </row>
    <row r="69" s="25" customFormat="true" ht="117.6" hidden="false" customHeight="true" outlineLevel="0" collapsed="false">
      <c r="B69" s="43" t="s">
        <v>92</v>
      </c>
      <c r="C69" s="44" t="s">
        <v>93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4</v>
      </c>
      <c r="C70" s="38" t="s">
        <v>95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6</v>
      </c>
      <c r="C71" s="38" t="s">
        <v>97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8</v>
      </c>
      <c r="C72" s="38" t="s">
        <v>99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5</v>
      </c>
      <c r="C73" s="38" t="s">
        <v>99</v>
      </c>
      <c r="D73" s="35" t="s">
        <v>26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0</v>
      </c>
      <c r="C74" s="44" t="s">
        <v>101</v>
      </c>
      <c r="D74" s="28"/>
      <c r="E74" s="29" t="n">
        <f aca="false">E78+E81</f>
        <v>3419.5</v>
      </c>
      <c r="F74" s="30"/>
    </row>
    <row r="75" s="25" customFormat="true" ht="79.5" hidden="false" customHeight="true" outlineLevel="0" collapsed="false">
      <c r="B75" s="41" t="s">
        <v>102</v>
      </c>
      <c r="C75" s="38" t="s">
        <v>103</v>
      </c>
      <c r="D75" s="35"/>
      <c r="E75" s="36" t="n">
        <f aca="false">E76</f>
        <v>3297.5</v>
      </c>
      <c r="F75" s="30"/>
    </row>
    <row r="76" s="25" customFormat="true" ht="43.5" hidden="false" customHeight="true" outlineLevel="0" collapsed="false">
      <c r="B76" s="41" t="s">
        <v>104</v>
      </c>
      <c r="C76" s="38" t="s">
        <v>105</v>
      </c>
      <c r="D76" s="35"/>
      <c r="E76" s="36" t="n">
        <f aca="false">E78</f>
        <v>3297.5</v>
      </c>
      <c r="F76" s="30"/>
    </row>
    <row r="77" s="25" customFormat="true" ht="40.5" hidden="false" customHeight="true" outlineLevel="0" collapsed="false">
      <c r="B77" s="41" t="s">
        <v>106</v>
      </c>
      <c r="C77" s="38" t="s">
        <v>107</v>
      </c>
      <c r="D77" s="35"/>
      <c r="E77" s="36" t="n">
        <f aca="false">E78</f>
        <v>3297.5</v>
      </c>
      <c r="F77" s="30"/>
    </row>
    <row r="78" s="25" customFormat="true" ht="57.75" hidden="false" customHeight="true" outlineLevel="0" collapsed="false">
      <c r="B78" s="40" t="s">
        <v>25</v>
      </c>
      <c r="C78" s="38" t="s">
        <v>107</v>
      </c>
      <c r="D78" s="35" t="s">
        <v>26</v>
      </c>
      <c r="E78" s="36" t="n">
        <v>3297.5</v>
      </c>
      <c r="F78" s="30"/>
    </row>
    <row r="79" customFormat="false" ht="71.25" hidden="false" customHeight="true" outlineLevel="0" collapsed="false">
      <c r="B79" s="57" t="s">
        <v>108</v>
      </c>
      <c r="C79" s="38" t="s">
        <v>109</v>
      </c>
      <c r="D79" s="35"/>
      <c r="E79" s="36" t="n">
        <f aca="false">E80</f>
        <v>122</v>
      </c>
      <c r="F79" s="23"/>
    </row>
    <row r="80" customFormat="false" ht="53.4" hidden="false" customHeight="true" outlineLevel="0" collapsed="false">
      <c r="B80" s="57" t="s">
        <v>110</v>
      </c>
      <c r="C80" s="38" t="s">
        <v>111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5</v>
      </c>
      <c r="C81" s="38" t="s">
        <v>111</v>
      </c>
      <c r="D81" s="35" t="s">
        <v>26</v>
      </c>
      <c r="E81" s="36" t="n">
        <v>122</v>
      </c>
      <c r="F81" s="23"/>
    </row>
    <row r="82" s="25" customFormat="true" ht="101.4" hidden="false" customHeight="true" outlineLevel="0" collapsed="false">
      <c r="B82" s="46" t="s">
        <v>112</v>
      </c>
      <c r="C82" s="44" t="s">
        <v>113</v>
      </c>
      <c r="D82" s="28"/>
      <c r="E82" s="29" t="n">
        <f aca="false">E83</f>
        <v>1576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4</v>
      </c>
      <c r="C83" s="38" t="s">
        <v>115</v>
      </c>
      <c r="D83" s="35"/>
      <c r="E83" s="36" t="n">
        <f aca="false">E84+E88+E90</f>
        <v>1576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6</v>
      </c>
      <c r="C84" s="38" t="s">
        <v>117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8</v>
      </c>
      <c r="C85" s="38" t="s">
        <v>119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5</v>
      </c>
      <c r="C86" s="38" t="s">
        <v>119</v>
      </c>
      <c r="D86" s="35" t="s">
        <v>26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0</v>
      </c>
      <c r="C87" s="38" t="s">
        <v>121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84.75" hidden="false" customHeight="true" outlineLevel="0" collapsed="false">
      <c r="B88" s="41" t="s">
        <v>122</v>
      </c>
      <c r="C88" s="38" t="s">
        <v>123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5</v>
      </c>
      <c r="C89" s="38" t="s">
        <v>123</v>
      </c>
      <c r="D89" s="35" t="s">
        <v>26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70.5" hidden="false" customHeight="true" outlineLevel="0" collapsed="false">
      <c r="B90" s="59" t="s">
        <v>124</v>
      </c>
      <c r="C90" s="38" t="s">
        <v>125</v>
      </c>
      <c r="D90" s="35"/>
      <c r="E90" s="36" t="n">
        <f aca="false">E91</f>
        <v>120</v>
      </c>
      <c r="F90" s="23"/>
      <c r="G90" s="1"/>
      <c r="H90" s="1"/>
      <c r="I90" s="1"/>
      <c r="J90" s="1"/>
      <c r="K90" s="1"/>
    </row>
    <row r="91" customFormat="false" ht="60.75" hidden="false" customHeight="true" outlineLevel="0" collapsed="false">
      <c r="B91" s="59" t="s">
        <v>126</v>
      </c>
      <c r="C91" s="38" t="s">
        <v>127</v>
      </c>
      <c r="D91" s="35"/>
      <c r="E91" s="36" t="n">
        <f aca="false">E92</f>
        <v>120</v>
      </c>
      <c r="F91" s="23"/>
      <c r="G91" s="1"/>
      <c r="H91" s="1"/>
      <c r="I91" s="1"/>
      <c r="J91" s="1"/>
      <c r="K91" s="1"/>
    </row>
    <row r="92" customFormat="false" ht="70.5" hidden="false" customHeight="true" outlineLevel="0" collapsed="false">
      <c r="B92" s="40" t="s">
        <v>25</v>
      </c>
      <c r="C92" s="38" t="s">
        <v>127</v>
      </c>
      <c r="D92" s="35" t="s">
        <v>26</v>
      </c>
      <c r="E92" s="36" t="n">
        <v>120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8</v>
      </c>
      <c r="C93" s="38" t="s">
        <v>129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2" hidden="false" customHeight="true" outlineLevel="0" collapsed="false">
      <c r="B94" s="41" t="s">
        <v>130</v>
      </c>
      <c r="C94" s="38" t="s">
        <v>131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5" hidden="true" customHeight="true" outlineLevel="0" collapsed="false">
      <c r="B95" s="40" t="s">
        <v>25</v>
      </c>
      <c r="C95" s="38" t="s">
        <v>131</v>
      </c>
      <c r="D95" s="35" t="s">
        <v>26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2</v>
      </c>
      <c r="C96" s="44" t="s">
        <v>133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4</v>
      </c>
      <c r="C97" s="38" t="s">
        <v>135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6</v>
      </c>
      <c r="C98" s="38" t="s">
        <v>137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8</v>
      </c>
      <c r="C99" s="38" t="s">
        <v>139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5</v>
      </c>
      <c r="C100" s="38" t="s">
        <v>139</v>
      </c>
      <c r="D100" s="35" t="s">
        <v>26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0</v>
      </c>
      <c r="C101" s="44" t="s">
        <v>141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2</v>
      </c>
      <c r="C102" s="38" t="s">
        <v>143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4</v>
      </c>
      <c r="C103" s="38" t="s">
        <v>145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6</v>
      </c>
      <c r="C104" s="38" t="s">
        <v>147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5</v>
      </c>
      <c r="C105" s="38" t="s">
        <v>147</v>
      </c>
      <c r="D105" s="35" t="s">
        <v>26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8</v>
      </c>
      <c r="C106" s="48" t="s">
        <v>149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0</v>
      </c>
      <c r="C107" s="50" t="s">
        <v>151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5" hidden="false" customHeight="true" outlineLevel="0" collapsed="false">
      <c r="B108" s="52" t="s">
        <v>152</v>
      </c>
      <c r="C108" s="50" t="s">
        <v>153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4</v>
      </c>
      <c r="C109" s="50" t="s">
        <v>155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5</v>
      </c>
      <c r="C110" s="50" t="s">
        <v>155</v>
      </c>
      <c r="D110" s="50" t="s">
        <v>26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6</v>
      </c>
      <c r="C111" s="50" t="s">
        <v>157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8</v>
      </c>
      <c r="C112" s="50" t="s">
        <v>159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57" t="s">
        <v>160</v>
      </c>
      <c r="C113" s="50" t="s">
        <v>161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49.5" hidden="false" customHeight="true" outlineLevel="0" collapsed="false">
      <c r="B114" s="57" t="s">
        <v>162</v>
      </c>
      <c r="C114" s="50" t="s">
        <v>161</v>
      </c>
      <c r="D114" s="50" t="s">
        <v>163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4</v>
      </c>
      <c r="C115" s="50" t="s">
        <v>165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2</v>
      </c>
      <c r="C116" s="50" t="s">
        <v>165</v>
      </c>
      <c r="D116" s="50" t="s">
        <v>163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6"/>
      <c r="B117" s="52" t="s">
        <v>166</v>
      </c>
      <c r="C117" s="50" t="s">
        <v>167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6"/>
      <c r="B118" s="52" t="s">
        <v>168</v>
      </c>
      <c r="C118" s="50" t="s">
        <v>169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6"/>
      <c r="B119" s="52" t="s">
        <v>170</v>
      </c>
      <c r="C119" s="50" t="s">
        <v>171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54" hidden="false" customHeight="true" outlineLevel="0" collapsed="false">
      <c r="A120" s="66"/>
      <c r="B120" s="52" t="s">
        <v>162</v>
      </c>
      <c r="C120" s="50" t="s">
        <v>171</v>
      </c>
      <c r="D120" s="50" t="s">
        <v>163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2</v>
      </c>
      <c r="C121" s="44" t="s">
        <v>173</v>
      </c>
      <c r="D121" s="28"/>
      <c r="E121" s="29" t="n">
        <f aca="false">E122</f>
        <v>5328.5</v>
      </c>
      <c r="F121" s="67"/>
      <c r="G121" s="31"/>
      <c r="H121" s="31"/>
      <c r="I121" s="31"/>
      <c r="J121" s="31"/>
      <c r="K121" s="31"/>
    </row>
    <row r="122" customFormat="false" ht="75" hidden="false" customHeight="true" outlineLevel="0" collapsed="false">
      <c r="B122" s="40" t="s">
        <v>174</v>
      </c>
      <c r="C122" s="38" t="s">
        <v>175</v>
      </c>
      <c r="D122" s="35"/>
      <c r="E122" s="36" t="n">
        <f aca="false">E123+E127+E131+E132+E135</f>
        <v>5328.5</v>
      </c>
      <c r="F122" s="68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6</v>
      </c>
      <c r="C123" s="38" t="s">
        <v>177</v>
      </c>
      <c r="D123" s="35"/>
      <c r="E123" s="36" t="n">
        <f aca="false">E124</f>
        <v>4637</v>
      </c>
      <c r="F123" s="68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8</v>
      </c>
      <c r="C124" s="38" t="s">
        <v>179</v>
      </c>
      <c r="D124" s="35"/>
      <c r="E124" s="36" t="n">
        <f aca="false">E125</f>
        <v>4637</v>
      </c>
      <c r="F124" s="68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5</v>
      </c>
      <c r="C125" s="38" t="s">
        <v>179</v>
      </c>
      <c r="D125" s="35" t="s">
        <v>26</v>
      </c>
      <c r="E125" s="36" t="n">
        <v>4637</v>
      </c>
      <c r="F125" s="68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0</v>
      </c>
      <c r="C126" s="50" t="s">
        <v>181</v>
      </c>
      <c r="D126" s="50"/>
      <c r="E126" s="51" t="n">
        <f aca="false">E128</f>
        <v>0</v>
      </c>
      <c r="F126" s="68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2</v>
      </c>
      <c r="C127" s="50" t="s">
        <v>183</v>
      </c>
      <c r="D127" s="50"/>
      <c r="E127" s="51" t="n">
        <f aca="false">E128</f>
        <v>0</v>
      </c>
      <c r="F127" s="68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5</v>
      </c>
      <c r="C128" s="50" t="s">
        <v>183</v>
      </c>
      <c r="D128" s="50" t="s">
        <v>26</v>
      </c>
      <c r="E128" s="51" t="n">
        <v>0</v>
      </c>
      <c r="F128" s="68"/>
      <c r="G128" s="1"/>
      <c r="H128" s="1"/>
      <c r="I128" s="1"/>
      <c r="J128" s="1"/>
      <c r="K128" s="1"/>
    </row>
    <row r="129" customFormat="false" ht="41.7" hidden="false" customHeight="true" outlineLevel="0" collapsed="false">
      <c r="B129" s="52" t="s">
        <v>184</v>
      </c>
      <c r="C129" s="50" t="s">
        <v>185</v>
      </c>
      <c r="D129" s="50"/>
      <c r="E129" s="51" t="n">
        <f aca="false">E131</f>
        <v>389.3</v>
      </c>
      <c r="F129" s="68"/>
      <c r="G129" s="1"/>
      <c r="H129" s="1"/>
      <c r="I129" s="1"/>
      <c r="J129" s="1"/>
      <c r="K129" s="1"/>
    </row>
    <row r="130" customFormat="false" ht="43.95" hidden="false" customHeight="true" outlineLevel="0" collapsed="false">
      <c r="B130" s="52" t="s">
        <v>186</v>
      </c>
      <c r="C130" s="50" t="s">
        <v>187</v>
      </c>
      <c r="D130" s="50"/>
      <c r="E130" s="51" t="n">
        <f aca="false">E131</f>
        <v>389.3</v>
      </c>
      <c r="F130" s="68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5</v>
      </c>
      <c r="C131" s="50" t="s">
        <v>187</v>
      </c>
      <c r="D131" s="50" t="s">
        <v>26</v>
      </c>
      <c r="E131" s="51" t="n">
        <v>389.3</v>
      </c>
      <c r="F131" s="68"/>
      <c r="G131" s="1"/>
      <c r="H131" s="1"/>
      <c r="I131" s="1"/>
      <c r="J131" s="1"/>
      <c r="K131" s="1"/>
    </row>
    <row r="132" customFormat="false" ht="37.95" hidden="false" customHeight="true" outlineLevel="0" collapsed="false">
      <c r="B132" s="52" t="s">
        <v>188</v>
      </c>
      <c r="C132" s="50" t="s">
        <v>189</v>
      </c>
      <c r="D132" s="50"/>
      <c r="E132" s="51" t="n">
        <f aca="false">E133</f>
        <v>297.5</v>
      </c>
      <c r="F132" s="68"/>
      <c r="G132" s="1"/>
      <c r="H132" s="1"/>
      <c r="I132" s="1"/>
      <c r="J132" s="1"/>
      <c r="K132" s="1"/>
    </row>
    <row r="133" customFormat="false" ht="24.45" hidden="false" customHeight="true" outlineLevel="0" collapsed="false">
      <c r="B133" s="52" t="s">
        <v>190</v>
      </c>
      <c r="C133" s="50" t="s">
        <v>191</v>
      </c>
      <c r="D133" s="50"/>
      <c r="E133" s="51" t="n">
        <f aca="false">E134</f>
        <v>297.5</v>
      </c>
      <c r="F133" s="68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5</v>
      </c>
      <c r="C134" s="50" t="s">
        <v>191</v>
      </c>
      <c r="D134" s="50" t="s">
        <v>26</v>
      </c>
      <c r="E134" s="51" t="n">
        <v>297.5</v>
      </c>
      <c r="F134" s="68"/>
      <c r="G134" s="1"/>
      <c r="H134" s="1"/>
      <c r="I134" s="1"/>
      <c r="J134" s="1"/>
      <c r="K134" s="1"/>
    </row>
    <row r="135" customFormat="false" ht="54.75" hidden="false" customHeight="true" outlineLevel="0" collapsed="false">
      <c r="B135" s="40" t="s">
        <v>192</v>
      </c>
      <c r="C135" s="50" t="s">
        <v>193</v>
      </c>
      <c r="D135" s="50"/>
      <c r="E135" s="51" t="n">
        <f aca="false">E138+E136</f>
        <v>4.7</v>
      </c>
      <c r="F135" s="68"/>
      <c r="G135" s="1"/>
      <c r="H135" s="1"/>
      <c r="I135" s="1"/>
      <c r="J135" s="1"/>
      <c r="K135" s="1"/>
    </row>
    <row r="136" customFormat="false" ht="54.75" hidden="false" customHeight="true" outlineLevel="0" collapsed="false">
      <c r="B136" s="40" t="s">
        <v>194</v>
      </c>
      <c r="C136" s="50" t="s">
        <v>195</v>
      </c>
      <c r="D136" s="50"/>
      <c r="E136" s="51" t="n">
        <f aca="false">E137</f>
        <v>0</v>
      </c>
      <c r="F136" s="68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5</v>
      </c>
      <c r="C137" s="50" t="s">
        <v>195</v>
      </c>
      <c r="D137" s="50" t="s">
        <v>26</v>
      </c>
      <c r="E137" s="51" t="n">
        <v>0</v>
      </c>
      <c r="F137" s="68"/>
      <c r="G137" s="1"/>
      <c r="H137" s="1"/>
      <c r="I137" s="1"/>
      <c r="J137" s="1"/>
      <c r="K137" s="1"/>
    </row>
    <row r="138" customFormat="false" ht="54.75" hidden="false" customHeight="true" outlineLevel="0" collapsed="false">
      <c r="B138" s="52" t="s">
        <v>196</v>
      </c>
      <c r="C138" s="50" t="s">
        <v>197</v>
      </c>
      <c r="D138" s="50"/>
      <c r="E138" s="51" t="n">
        <f aca="false">E139</f>
        <v>4.7</v>
      </c>
      <c r="F138" s="68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5</v>
      </c>
      <c r="C139" s="50" t="s">
        <v>197</v>
      </c>
      <c r="D139" s="50" t="s">
        <v>26</v>
      </c>
      <c r="E139" s="51" t="n">
        <v>4.7</v>
      </c>
      <c r="F139" s="68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8</v>
      </c>
      <c r="C140" s="44" t="s">
        <v>199</v>
      </c>
      <c r="D140" s="28"/>
      <c r="E140" s="29" t="n">
        <f aca="false">E144+E149+E153+E160+E156+E145</f>
        <v>23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0</v>
      </c>
      <c r="C141" s="38" t="s">
        <v>201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7</v>
      </c>
      <c r="C142" s="38" t="s">
        <v>202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3</v>
      </c>
      <c r="C143" s="38" t="s">
        <v>204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5</v>
      </c>
      <c r="C144" s="38" t="s">
        <v>204</v>
      </c>
      <c r="D144" s="35" t="s">
        <v>206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69"/>
      <c r="B145" s="70" t="s">
        <v>207</v>
      </c>
      <c r="C145" s="38" t="s">
        <v>208</v>
      </c>
      <c r="D145" s="35"/>
      <c r="E145" s="36" t="n">
        <f aca="false">E146</f>
        <v>9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69"/>
      <c r="B146" s="40" t="s">
        <v>205</v>
      </c>
      <c r="C146" s="38" t="s">
        <v>208</v>
      </c>
      <c r="D146" s="35" t="s">
        <v>206</v>
      </c>
      <c r="E146" s="36" t="n">
        <v>9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69"/>
      <c r="B147" s="41" t="s">
        <v>209</v>
      </c>
      <c r="C147" s="38" t="s">
        <v>210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1</v>
      </c>
      <c r="C148" s="38" t="s">
        <v>212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3</v>
      </c>
      <c r="C149" s="38" t="s">
        <v>212</v>
      </c>
      <c r="D149" s="35" t="s">
        <v>214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5" hidden="false" customHeight="true" outlineLevel="0" collapsed="false">
      <c r="B150" s="40" t="s">
        <v>215</v>
      </c>
      <c r="C150" s="38" t="s">
        <v>216</v>
      </c>
      <c r="D150" s="35"/>
      <c r="E150" s="36" t="n">
        <f aca="false">E151+E154</f>
        <v>50</v>
      </c>
      <c r="F150" s="23"/>
      <c r="G150" s="1"/>
      <c r="H150" s="71"/>
      <c r="I150" s="1"/>
      <c r="J150" s="1"/>
      <c r="K150" s="1"/>
    </row>
    <row r="151" customFormat="false" ht="56.25" hidden="false" customHeight="true" outlineLevel="0" collapsed="false">
      <c r="A151" s="72"/>
      <c r="B151" s="41" t="s">
        <v>217</v>
      </c>
      <c r="C151" s="38" t="s">
        <v>218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19</v>
      </c>
      <c r="C152" s="38" t="s">
        <v>220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5" hidden="false" customHeight="true" outlineLevel="0" collapsed="false">
      <c r="B153" s="73" t="s">
        <v>205</v>
      </c>
      <c r="C153" s="38" t="s">
        <v>220</v>
      </c>
      <c r="D153" s="35" t="s">
        <v>206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1</v>
      </c>
      <c r="C154" s="38" t="s">
        <v>222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3</v>
      </c>
      <c r="C155" s="38" t="s">
        <v>224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3" t="s">
        <v>205</v>
      </c>
      <c r="C156" s="38" t="s">
        <v>224</v>
      </c>
      <c r="D156" s="35" t="s">
        <v>206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45.75" hidden="false" customHeight="true" outlineLevel="0" collapsed="false">
      <c r="B157" s="59" t="s">
        <v>225</v>
      </c>
      <c r="C157" s="38" t="s">
        <v>226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7</v>
      </c>
      <c r="C158" s="38" t="s">
        <v>228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54" hidden="false" customHeight="true" outlineLevel="0" collapsed="false">
      <c r="B159" s="59" t="s">
        <v>229</v>
      </c>
      <c r="C159" s="38" t="s">
        <v>230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33.75" hidden="false" customHeight="true" outlineLevel="0" collapsed="false">
      <c r="B160" s="40" t="s">
        <v>205</v>
      </c>
      <c r="C160" s="38" t="s">
        <v>230</v>
      </c>
      <c r="D160" s="35" t="s">
        <v>206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1</v>
      </c>
      <c r="C161" s="47" t="s">
        <v>232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3</v>
      </c>
      <c r="C162" s="38" t="s">
        <v>234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5</v>
      </c>
      <c r="C163" s="42" t="s">
        <v>236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7</v>
      </c>
      <c r="C164" s="38" t="s">
        <v>238</v>
      </c>
      <c r="D164" s="42"/>
      <c r="E164" s="74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5</v>
      </c>
      <c r="C165" s="42" t="s">
        <v>238</v>
      </c>
      <c r="D165" s="42" t="s">
        <v>26</v>
      </c>
      <c r="E165" s="74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39</v>
      </c>
      <c r="C166" s="38" t="s">
        <v>240</v>
      </c>
      <c r="D166" s="42"/>
      <c r="E166" s="74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1</v>
      </c>
      <c r="C167" s="38" t="s">
        <v>242</v>
      </c>
      <c r="D167" s="42"/>
      <c r="E167" s="74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5</v>
      </c>
      <c r="C168" s="38" t="s">
        <v>242</v>
      </c>
      <c r="D168" s="42" t="s">
        <v>26</v>
      </c>
      <c r="E168" s="74" t="n">
        <v>200</v>
      </c>
      <c r="F168" s="23"/>
      <c r="G168" s="1"/>
      <c r="H168" s="1"/>
      <c r="I168" s="1"/>
      <c r="J168" s="1"/>
      <c r="K168" s="1"/>
    </row>
    <row r="169" s="25" customFormat="true" ht="137.4" hidden="false" customHeight="true" outlineLevel="0" collapsed="false">
      <c r="B169" s="55" t="s">
        <v>243</v>
      </c>
      <c r="C169" s="44" t="s">
        <v>244</v>
      </c>
      <c r="D169" s="47"/>
      <c r="E169" s="75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5</v>
      </c>
      <c r="C170" s="38" t="s">
        <v>246</v>
      </c>
      <c r="D170" s="42"/>
      <c r="E170" s="74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7</v>
      </c>
      <c r="C171" s="38" t="s">
        <v>248</v>
      </c>
      <c r="D171" s="42"/>
      <c r="E171" s="74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49</v>
      </c>
      <c r="C172" s="38" t="s">
        <v>250</v>
      </c>
      <c r="D172" s="42"/>
      <c r="E172" s="74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1</v>
      </c>
      <c r="C173" s="38" t="s">
        <v>250</v>
      </c>
      <c r="D173" s="42" t="s">
        <v>252</v>
      </c>
      <c r="E173" s="74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6" t="s">
        <v>253</v>
      </c>
      <c r="C174" s="47" t="s">
        <v>254</v>
      </c>
      <c r="D174" s="48"/>
      <c r="E174" s="77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0" t="s">
        <v>255</v>
      </c>
      <c r="C175" s="42" t="s">
        <v>256</v>
      </c>
      <c r="D175" s="50"/>
      <c r="E175" s="78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0" t="s">
        <v>257</v>
      </c>
      <c r="C176" s="42" t="s">
        <v>258</v>
      </c>
      <c r="D176" s="50"/>
      <c r="E176" s="78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57" hidden="false" customHeight="true" outlineLevel="0" collapsed="false">
      <c r="B177" s="70" t="s">
        <v>259</v>
      </c>
      <c r="C177" s="42" t="s">
        <v>260</v>
      </c>
      <c r="D177" s="50"/>
      <c r="E177" s="78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5</v>
      </c>
      <c r="C178" s="42" t="s">
        <v>260</v>
      </c>
      <c r="D178" s="50" t="s">
        <v>206</v>
      </c>
      <c r="E178" s="78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1</v>
      </c>
      <c r="C179" s="47" t="s">
        <v>262</v>
      </c>
      <c r="D179" s="48"/>
      <c r="E179" s="77" t="n">
        <f aca="false">E181+E184</f>
        <v>11</v>
      </c>
      <c r="F179" s="30"/>
      <c r="G179" s="31"/>
      <c r="H179" s="79"/>
      <c r="I179" s="31"/>
      <c r="J179" s="31"/>
      <c r="K179" s="31"/>
    </row>
    <row r="180" customFormat="false" ht="36.75" hidden="false" customHeight="true" outlineLevel="0" collapsed="false">
      <c r="B180" s="40" t="s">
        <v>263</v>
      </c>
      <c r="C180" s="42" t="s">
        <v>264</v>
      </c>
      <c r="D180" s="50"/>
      <c r="E180" s="78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5</v>
      </c>
      <c r="C181" s="42" t="s">
        <v>266</v>
      </c>
      <c r="D181" s="50"/>
      <c r="E181" s="78" t="n">
        <f aca="false">E183</f>
        <v>5</v>
      </c>
      <c r="F181" s="23"/>
      <c r="G181" s="1"/>
      <c r="H181" s="1"/>
      <c r="I181" s="1"/>
      <c r="J181" s="1"/>
      <c r="K181" s="1"/>
    </row>
    <row r="182" customFormat="false" ht="36.75" hidden="false" customHeight="true" outlineLevel="0" collapsed="false">
      <c r="B182" s="40" t="s">
        <v>267</v>
      </c>
      <c r="C182" s="42" t="s">
        <v>268</v>
      </c>
      <c r="D182" s="50"/>
      <c r="E182" s="78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69</v>
      </c>
      <c r="C183" s="42" t="s">
        <v>268</v>
      </c>
      <c r="D183" s="50" t="s">
        <v>270</v>
      </c>
      <c r="E183" s="78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1</v>
      </c>
      <c r="C184" s="42" t="s">
        <v>272</v>
      </c>
      <c r="D184" s="50"/>
      <c r="E184" s="78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3</v>
      </c>
      <c r="C185" s="42" t="s">
        <v>274</v>
      </c>
      <c r="D185" s="50"/>
      <c r="E185" s="78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14.75" hidden="false" customHeight="true" outlineLevel="0" collapsed="false">
      <c r="B186" s="40" t="s">
        <v>269</v>
      </c>
      <c r="C186" s="42" t="s">
        <v>274</v>
      </c>
      <c r="D186" s="50" t="s">
        <v>270</v>
      </c>
      <c r="E186" s="78" t="n">
        <v>6</v>
      </c>
      <c r="F186" s="23"/>
    </row>
    <row r="187" s="25" customFormat="true" ht="90.75" hidden="false" customHeight="true" outlineLevel="0" collapsed="false">
      <c r="B187" s="55" t="s">
        <v>275</v>
      </c>
      <c r="C187" s="44" t="s">
        <v>276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7</v>
      </c>
      <c r="C188" s="38" t="s">
        <v>278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95.25" hidden="false" customHeight="true" outlineLevel="0" collapsed="false">
      <c r="B189" s="40" t="s">
        <v>279</v>
      </c>
      <c r="C189" s="38" t="s">
        <v>280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1</v>
      </c>
      <c r="C190" s="38" t="s">
        <v>282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5</v>
      </c>
      <c r="C191" s="38" t="s">
        <v>282</v>
      </c>
      <c r="D191" s="35" t="s">
        <v>26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3</v>
      </c>
      <c r="C192" s="47" t="s">
        <v>284</v>
      </c>
      <c r="D192" s="48"/>
      <c r="E192" s="77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0" t="s">
        <v>285</v>
      </c>
      <c r="C193" s="42" t="s">
        <v>286</v>
      </c>
      <c r="D193" s="50"/>
      <c r="E193" s="78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1</v>
      </c>
      <c r="C194" s="42" t="s">
        <v>287</v>
      </c>
      <c r="D194" s="50"/>
      <c r="E194" s="78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39" hidden="false" customHeight="true" outlineLevel="0" collapsed="false">
      <c r="B195" s="40" t="s">
        <v>23</v>
      </c>
      <c r="C195" s="42" t="s">
        <v>287</v>
      </c>
      <c r="D195" s="50" t="s">
        <v>24</v>
      </c>
      <c r="E195" s="78" t="n">
        <v>1167.3</v>
      </c>
      <c r="F195" s="23"/>
      <c r="G195" s="1"/>
      <c r="H195" s="1"/>
      <c r="I195" s="1"/>
      <c r="J195" s="1"/>
      <c r="K195" s="1"/>
    </row>
    <row r="196" s="25" customFormat="true" ht="34.8" hidden="false" customHeight="false" outlineLevel="0" collapsed="false">
      <c r="B196" s="55" t="s">
        <v>288</v>
      </c>
      <c r="C196" s="44" t="s">
        <v>289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0</v>
      </c>
      <c r="C197" s="38" t="s">
        <v>291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2</v>
      </c>
      <c r="C198" s="42" t="s">
        <v>293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4" hidden="false" customHeight="false" outlineLevel="0" collapsed="false">
      <c r="B199" s="40" t="s">
        <v>25</v>
      </c>
      <c r="C199" s="42" t="s">
        <v>293</v>
      </c>
      <c r="D199" s="38" t="s">
        <v>26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4</v>
      </c>
      <c r="C200" s="44" t="s">
        <v>295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6</v>
      </c>
      <c r="C201" s="38" t="s">
        <v>297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8</v>
      </c>
      <c r="C202" s="38" t="s">
        <v>299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3</v>
      </c>
      <c r="C203" s="38" t="s">
        <v>299</v>
      </c>
      <c r="D203" s="38" t="s">
        <v>214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1" t="s">
        <v>300</v>
      </c>
      <c r="C204" s="44" t="s">
        <v>301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47.4" hidden="false" customHeight="true" outlineLevel="0" collapsed="false">
      <c r="B205" s="82" t="s">
        <v>302</v>
      </c>
      <c r="C205" s="38" t="s">
        <v>303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2" t="s">
        <v>298</v>
      </c>
      <c r="C206" s="38" t="s">
        <v>304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2" t="s">
        <v>213</v>
      </c>
      <c r="C207" s="38" t="s">
        <v>304</v>
      </c>
      <c r="D207" s="35" t="s">
        <v>214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4.8" hidden="false" customHeight="false" outlineLevel="0" collapsed="false">
      <c r="B208" s="43" t="s">
        <v>305</v>
      </c>
      <c r="C208" s="44" t="s">
        <v>306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54" hidden="false" customHeight="false" outlineLevel="0" collapsed="false">
      <c r="B209" s="37" t="s">
        <v>307</v>
      </c>
      <c r="C209" s="38" t="s">
        <v>308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09</v>
      </c>
      <c r="C210" s="38" t="s">
        <v>310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1</v>
      </c>
      <c r="C211" s="38" t="s">
        <v>310</v>
      </c>
      <c r="D211" s="38" t="s">
        <v>312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65.4" hidden="false" customHeight="true" outlineLevel="0" collapsed="false">
      <c r="B212" s="43" t="s">
        <v>313</v>
      </c>
      <c r="C212" s="44" t="s">
        <v>314</v>
      </c>
      <c r="D212" s="28"/>
      <c r="E212" s="29" t="n">
        <f aca="false">E213</f>
        <v>30.5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5</v>
      </c>
      <c r="C213" s="38" t="s">
        <v>316</v>
      </c>
      <c r="D213" s="35"/>
      <c r="E213" s="36" t="n">
        <f aca="false">E214</f>
        <v>30.5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7</v>
      </c>
      <c r="C214" s="38" t="s">
        <v>318</v>
      </c>
      <c r="D214" s="35"/>
      <c r="E214" s="36" t="n">
        <f aca="false">E215</f>
        <v>30.5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3</v>
      </c>
      <c r="C215" s="38" t="s">
        <v>318</v>
      </c>
      <c r="D215" s="35" t="s">
        <v>214</v>
      </c>
      <c r="E215" s="36" t="n">
        <v>30.5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19</v>
      </c>
      <c r="C216" s="27" t="s">
        <v>320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3" t="s">
        <v>321</v>
      </c>
      <c r="C217" s="34" t="s">
        <v>322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3</v>
      </c>
      <c r="C218" s="34" t="s">
        <v>324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3</v>
      </c>
      <c r="C219" s="34" t="s">
        <v>324</v>
      </c>
      <c r="D219" s="38" t="s">
        <v>24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5</v>
      </c>
      <c r="C220" s="44" t="s">
        <v>326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7</v>
      </c>
      <c r="C221" s="38" t="s">
        <v>328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29</v>
      </c>
      <c r="C222" s="38" t="s">
        <v>330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5</v>
      </c>
      <c r="C223" s="38" t="s">
        <v>331</v>
      </c>
      <c r="D223" s="35" t="s">
        <v>26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42" hidden="false" customHeight="true" outlineLevel="0" collapsed="false">
      <c r="B224" s="55" t="s">
        <v>332</v>
      </c>
      <c r="C224" s="84" t="n">
        <v>8800000000</v>
      </c>
      <c r="D224" s="31"/>
      <c r="E224" s="75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3</v>
      </c>
      <c r="C225" s="85" t="n">
        <v>8810000000</v>
      </c>
      <c r="D225" s="86"/>
      <c r="E225" s="74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7" t="s">
        <v>334</v>
      </c>
      <c r="C226" s="38" t="s">
        <v>335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6</v>
      </c>
      <c r="C227" s="38" t="s">
        <v>335</v>
      </c>
      <c r="D227" s="35" t="s">
        <v>337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8" t="s">
        <v>338</v>
      </c>
      <c r="C228" s="44" t="s">
        <v>339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89" t="s">
        <v>340</v>
      </c>
      <c r="C229" s="38" t="s">
        <v>341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0" t="s">
        <v>342</v>
      </c>
      <c r="C230" s="38" t="s">
        <v>343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7</v>
      </c>
      <c r="C231" s="38" t="s">
        <v>343</v>
      </c>
      <c r="D231" s="35" t="s">
        <v>28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75.45" hidden="false" customHeight="true" outlineLevel="0" collapsed="false">
      <c r="B232" s="91" t="s">
        <v>344</v>
      </c>
      <c r="C232" s="44" t="s">
        <v>345</v>
      </c>
      <c r="D232" s="28"/>
      <c r="E232" s="29" t="n">
        <f aca="false">E233</f>
        <v>0.1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2" t="s">
        <v>346</v>
      </c>
      <c r="C233" s="38" t="s">
        <v>347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2" t="s">
        <v>317</v>
      </c>
      <c r="C234" s="38" t="s">
        <v>348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3</v>
      </c>
      <c r="C235" s="38" t="s">
        <v>348</v>
      </c>
      <c r="D235" s="35" t="s">
        <v>214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36" hidden="false" customHeight="true" outlineLevel="0" collapsed="false">
      <c r="B236" s="45"/>
      <c r="C236" s="38"/>
      <c r="D236" s="35"/>
      <c r="E236" s="60"/>
      <c r="F236" s="23"/>
      <c r="G236" s="1"/>
      <c r="H236" s="1"/>
      <c r="I236" s="1"/>
      <c r="J236" s="1"/>
      <c r="K236" s="1"/>
    </row>
    <row r="237" customFormat="false" ht="29.25" hidden="false" customHeight="true" outlineLevel="0" collapsed="false">
      <c r="E237" s="93"/>
      <c r="F237" s="23"/>
      <c r="G237" s="1"/>
      <c r="H237" s="1"/>
      <c r="I237" s="1"/>
      <c r="J237" s="1"/>
      <c r="K237" s="1"/>
    </row>
    <row r="238" customFormat="false" ht="40.5" hidden="false" customHeight="true" outlineLevel="0" collapsed="false">
      <c r="B238" s="40" t="s">
        <v>349</v>
      </c>
      <c r="E238" s="94" t="s">
        <v>350</v>
      </c>
      <c r="F238" s="94"/>
      <c r="G238" s="1"/>
      <c r="H238" s="1"/>
      <c r="I238" s="1"/>
      <c r="J238" s="1"/>
      <c r="K238" s="1"/>
    </row>
    <row r="239" customFormat="false" ht="13.2" hidden="false" customHeight="false" outlineLevel="0" collapsed="false">
      <c r="E239" s="2"/>
      <c r="F239" s="1"/>
      <c r="G239" s="1"/>
      <c r="H239" s="1"/>
      <c r="I239" s="1"/>
      <c r="J239" s="1"/>
      <c r="K239" s="1"/>
    </row>
    <row r="240" customFormat="false" ht="13.2" hidden="false" customHeight="false" outlineLevel="0" collapsed="false">
      <c r="E240" s="2"/>
      <c r="F240" s="1"/>
      <c r="G240" s="1"/>
      <c r="H240" s="1"/>
      <c r="I240" s="1"/>
      <c r="J240" s="1"/>
      <c r="K240" s="1"/>
    </row>
    <row r="241" customFormat="false" ht="13.2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3.2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3.2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3.2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38:F23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4-05T06:42:41Z</cp:lastPrinted>
  <dcterms:modified xsi:type="dcterms:W3CDTF">2023-04-05T06:43:26Z</dcterms:modified>
  <cp:revision>0</cp:revision>
  <dc:subject/>
  <dc:title/>
</cp:coreProperties>
</file>