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LII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29.09. 2017 года №  213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353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75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75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5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5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56183.1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56183.1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56183.1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56183.1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60711.4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60711.4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60711.4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60711.4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7-10-03T06:01:34Z</cp:lastPrinted>
  <dcterms:modified xsi:type="dcterms:W3CDTF">2017-10-03T06:01:53Z</dcterms:modified>
  <cp:revision>0</cp:revision>
  <dc:subject/>
  <dc:title/>
</cp:coreProperties>
</file>