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 XXI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4  " декабря  2020 года № 80</t>
  </si>
  <si>
    <t xml:space="preserve">        Приложение № 8</t>
  </si>
  <si>
    <t xml:space="preserve">к решению VII сессии Совета </t>
  </si>
  <si>
    <t xml:space="preserve">от  " 16  "  декабря 2019 года № 3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6" customFormat="false" ht="13.2" hidden="false" customHeight="fals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9040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9040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69768.6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69768.6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69768.6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69768.6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78808.6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78808.6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78808.6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78808.6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0-12-21T07:30:05Z</cp:lastPrinted>
  <dcterms:modified xsi:type="dcterms:W3CDTF">2020-12-21T07:30:40Z</dcterms:modified>
  <cp:revision>0</cp:revision>
  <dc:subject/>
  <dc:title/>
</cp:coreProperties>
</file>