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X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25" февраля 2016 г № 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"24"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6304.90000000001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5762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5762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1222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1222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54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54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200000000004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36079.1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36079.1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36079.1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36079.1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36621.3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36621.3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36621.3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36621.3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0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11-10T12:59:08Z</cp:lastPrinted>
  <dcterms:modified xsi:type="dcterms:W3CDTF">2016-02-16T06:32:54Z</dcterms:modified>
  <cp:revision>0</cp:revision>
  <dc:subject/>
  <dc:title/>
</cp:coreProperties>
</file>