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1">
  <si>
    <t xml:space="preserve">ПРИЛОЖЕНИЕ 1</t>
  </si>
  <si>
    <t xml:space="preserve">к постановлению администрации </t>
  </si>
  <si>
    <t xml:space="preserve"> Новотаманского сельского поселения </t>
  </si>
  <si>
    <t xml:space="preserve">Темрюкского района  </t>
  </si>
  <si>
    <t xml:space="preserve">от 7.11. 2019 года № 278</t>
  </si>
  <si>
    <t xml:space="preserve">ПРОГНОЗ СОЦИАЛЬНО-ЭКОНОМИЧЕСКОГО РАЗВИТИЯ НОВОТАМАНСКОГО СЕЛЬСКОГО ПОСЕЛЕНИЯ ТЕМРЮКСКОГО РАЙОНА НА 2020 -2022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год</t>
  </si>
  <si>
    <t xml:space="preserve">2021г. в % к 2020г.</t>
  </si>
  <si>
    <t xml:space="preserve">2022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в  личных  подсобных хозяйствах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в КФХ и инд.предприниматели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ктически)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5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2</v>
      </c>
      <c r="K12" s="35" t="n">
        <f aca="false">J12/H12*100</f>
        <v>100</v>
      </c>
      <c r="L12" s="36"/>
    </row>
    <row r="13" customFormat="false" ht="37.5" hidden="false" customHeight="true" outlineLevel="0" collapsed="false">
      <c r="A13" s="29" t="s">
        <v>23</v>
      </c>
      <c r="B13" s="30" t="s">
        <v>22</v>
      </c>
      <c r="C13" s="31" t="n">
        <v>1.25</v>
      </c>
      <c r="D13" s="31" t="n">
        <v>1.25</v>
      </c>
      <c r="E13" s="32" t="n">
        <f aca="false">D13/C13*100</f>
        <v>100</v>
      </c>
      <c r="F13" s="31" t="n">
        <v>1.25</v>
      </c>
      <c r="G13" s="32" t="n">
        <f aca="false">F13/D13*100</f>
        <v>100</v>
      </c>
      <c r="H13" s="34" t="n">
        <v>1.25</v>
      </c>
      <c r="I13" s="37" t="n">
        <f aca="false">H13/F13*100</f>
        <v>100</v>
      </c>
      <c r="J13" s="34" t="n">
        <v>1.25</v>
      </c>
      <c r="K13" s="37" t="n">
        <f aca="false">J13/H13*100</f>
        <v>100</v>
      </c>
      <c r="L13" s="36"/>
    </row>
    <row r="14" customFormat="false" ht="37.5" hidden="false" customHeight="true" outlineLevel="0" collapsed="false">
      <c r="A14" s="38" t="s">
        <v>24</v>
      </c>
      <c r="B14" s="30" t="s">
        <v>25</v>
      </c>
      <c r="C14" s="31" t="n">
        <v>24562</v>
      </c>
      <c r="D14" s="31" t="n">
        <v>25544.5</v>
      </c>
      <c r="E14" s="32" t="n">
        <f aca="false">D14/C14*100</f>
        <v>104.000081426594</v>
      </c>
      <c r="F14" s="31" t="n">
        <v>26310.8</v>
      </c>
      <c r="G14" s="33" t="n">
        <f aca="false">F14/D14*100</f>
        <v>102.999862984204</v>
      </c>
      <c r="H14" s="34" t="n">
        <v>27100.1</v>
      </c>
      <c r="I14" s="35" t="n">
        <f aca="false">H14/F14*100</f>
        <v>102.999908782705</v>
      </c>
      <c r="J14" s="34" t="n">
        <v>27913.1</v>
      </c>
      <c r="K14" s="37" t="n">
        <f aca="false">J14/H14*100</f>
        <v>102.99998892993</v>
      </c>
      <c r="L14" s="36"/>
    </row>
    <row r="15" s="41" customFormat="true" ht="35.25" hidden="false" customHeight="true" outlineLevel="0" collapsed="false">
      <c r="A15" s="29" t="s">
        <v>26</v>
      </c>
      <c r="B15" s="39" t="s">
        <v>27</v>
      </c>
      <c r="C15" s="31" t="n">
        <v>1747</v>
      </c>
      <c r="D15" s="31" t="n">
        <v>1747</v>
      </c>
      <c r="E15" s="33" t="n">
        <f aca="false">D15/C15*100</f>
        <v>100</v>
      </c>
      <c r="F15" s="31" t="n">
        <v>1747</v>
      </c>
      <c r="G15" s="33" t="n">
        <f aca="false">F15/D15*100</f>
        <v>100</v>
      </c>
      <c r="H15" s="34" t="n">
        <v>1747</v>
      </c>
      <c r="I15" s="35" t="n">
        <f aca="false">H15/F15*100</f>
        <v>100</v>
      </c>
      <c r="J15" s="34" t="n">
        <v>1747</v>
      </c>
      <c r="K15" s="35" t="n">
        <f aca="false">J15/H15*100</f>
        <v>100</v>
      </c>
      <c r="L15" s="40"/>
    </row>
    <row r="16" customFormat="false" ht="35.25" hidden="false" customHeight="true" outlineLevel="0" collapsed="false">
      <c r="A16" s="29" t="s">
        <v>28</v>
      </c>
      <c r="B16" s="30" t="s">
        <v>22</v>
      </c>
      <c r="C16" s="31" t="n">
        <v>0.9</v>
      </c>
      <c r="D16" s="31" t="n">
        <v>0.9</v>
      </c>
      <c r="E16" s="33" t="n">
        <f aca="false">D16/C16*100</f>
        <v>100</v>
      </c>
      <c r="F16" s="31" t="n">
        <v>0.9</v>
      </c>
      <c r="G16" s="33" t="n">
        <f aca="false">F16/D16*100</f>
        <v>100</v>
      </c>
      <c r="H16" s="34" t="n">
        <v>3.87</v>
      </c>
      <c r="I16" s="35" t="n">
        <f aca="false">H16/F16*100</f>
        <v>430</v>
      </c>
      <c r="J16" s="34" t="n">
        <v>3.87</v>
      </c>
      <c r="K16" s="35" t="n">
        <f aca="false">J16/H16*100</f>
        <v>100</v>
      </c>
      <c r="L16" s="36"/>
    </row>
    <row r="17" s="41" customFormat="true" ht="37.5" hidden="false" customHeight="true" outlineLevel="0" collapsed="false">
      <c r="A17" s="29" t="s">
        <v>29</v>
      </c>
      <c r="B17" s="30" t="s">
        <v>30</v>
      </c>
      <c r="C17" s="31" t="n">
        <v>0.1</v>
      </c>
      <c r="D17" s="31" t="n">
        <v>0.1</v>
      </c>
      <c r="E17" s="33" t="n">
        <f aca="false">D17/C17*100</f>
        <v>100</v>
      </c>
      <c r="F17" s="31" t="n">
        <v>0.1</v>
      </c>
      <c r="G17" s="33" t="n">
        <f aca="false">F17/D17*100</f>
        <v>100</v>
      </c>
      <c r="H17" s="34" t="n">
        <v>0.1</v>
      </c>
      <c r="I17" s="35" t="n">
        <f aca="false">H17/F17*100</f>
        <v>100</v>
      </c>
      <c r="J17" s="34" t="n">
        <v>0.1</v>
      </c>
      <c r="K17" s="35" t="n">
        <f aca="false">J17/H17*100</f>
        <v>100</v>
      </c>
      <c r="L17" s="40"/>
    </row>
    <row r="18" customFormat="false" ht="76.5" hidden="false" customHeight="true" outlineLevel="0" collapsed="false">
      <c r="A18" s="29" t="s">
        <v>31</v>
      </c>
      <c r="B18" s="30" t="s">
        <v>32</v>
      </c>
      <c r="C18" s="31" t="n">
        <v>4</v>
      </c>
      <c r="D18" s="31" t="n">
        <v>4</v>
      </c>
      <c r="E18" s="33" t="n">
        <f aca="false">D18/C18*100</f>
        <v>100</v>
      </c>
      <c r="F18" s="31" t="n">
        <v>4</v>
      </c>
      <c r="G18" s="33" t="n">
        <f aca="false">F18/D18*100</f>
        <v>100</v>
      </c>
      <c r="H18" s="34" t="n">
        <v>4</v>
      </c>
      <c r="I18" s="35" t="n">
        <f aca="false">H18/F18*100</f>
        <v>100</v>
      </c>
      <c r="J18" s="34" t="n">
        <v>4</v>
      </c>
      <c r="K18" s="35" t="n">
        <f aca="false">J18/H18*100</f>
        <v>100</v>
      </c>
      <c r="L18" s="36"/>
    </row>
    <row r="19" customFormat="false" ht="54" hidden="false" customHeight="true" outlineLevel="0" collapsed="false">
      <c r="A19" s="42" t="s">
        <v>33</v>
      </c>
      <c r="B19" s="30" t="s">
        <v>34</v>
      </c>
      <c r="C19" s="43" t="n">
        <v>41</v>
      </c>
      <c r="D19" s="43" t="n">
        <v>83.4</v>
      </c>
      <c r="E19" s="33" t="n">
        <f aca="false">D19/C19*100</f>
        <v>203.414634146341</v>
      </c>
      <c r="F19" s="43" t="n">
        <v>89.4</v>
      </c>
      <c r="G19" s="33" t="n">
        <f aca="false">F19/D19*100</f>
        <v>107.194244604317</v>
      </c>
      <c r="H19" s="34" t="n">
        <v>94.4</v>
      </c>
      <c r="I19" s="35" t="n">
        <f aca="false">H19/F19*100</f>
        <v>105.592841163311</v>
      </c>
      <c r="J19" s="34" t="n">
        <v>99.7</v>
      </c>
      <c r="K19" s="35" t="n">
        <f aca="false">J19/H19*100</f>
        <v>105.614406779661</v>
      </c>
      <c r="L19" s="36"/>
    </row>
    <row r="20" s="45" customFormat="true" ht="41.25" hidden="false" customHeight="true" outlineLevel="0" collapsed="false">
      <c r="A20" s="42" t="s">
        <v>35</v>
      </c>
      <c r="B20" s="30" t="s">
        <v>34</v>
      </c>
      <c r="C20" s="43" t="n">
        <v>30</v>
      </c>
      <c r="D20" s="43" t="n">
        <v>18.8</v>
      </c>
      <c r="E20" s="33" t="n">
        <f aca="false">D20/C20*100</f>
        <v>62.6666666666667</v>
      </c>
      <c r="F20" s="43" t="n">
        <v>18.6</v>
      </c>
      <c r="G20" s="33" t="n">
        <f aca="false">F20/D20*100</f>
        <v>98.936170212766</v>
      </c>
      <c r="H20" s="34" t="n">
        <v>18.3</v>
      </c>
      <c r="I20" s="35" t="n">
        <f aca="false">H20/F20*100</f>
        <v>98.3870967741936</v>
      </c>
      <c r="J20" s="34" t="n">
        <v>17.8</v>
      </c>
      <c r="K20" s="35" t="n">
        <f aca="false">J20/H20*100</f>
        <v>97.2677595628415</v>
      </c>
      <c r="L20" s="44"/>
    </row>
    <row r="21" s="45" customFormat="true" ht="32.25" hidden="false" customHeight="true" outlineLevel="0" collapsed="false">
      <c r="A21" s="42" t="s">
        <v>36</v>
      </c>
      <c r="B21" s="30" t="s">
        <v>34</v>
      </c>
      <c r="C21" s="43" t="n">
        <f aca="false">C19-C20</f>
        <v>11</v>
      </c>
      <c r="D21" s="43" t="n">
        <f aca="false">D19-D20</f>
        <v>64.6</v>
      </c>
      <c r="E21" s="33" t="n">
        <f aca="false">D21/C21*100</f>
        <v>587.272727272727</v>
      </c>
      <c r="F21" s="43" t="n">
        <f aca="false">F19-F20</f>
        <v>70.8</v>
      </c>
      <c r="G21" s="33" t="n">
        <v>0</v>
      </c>
      <c r="H21" s="34" t="n">
        <f aca="false">H19-H20</f>
        <v>76.1</v>
      </c>
      <c r="I21" s="35" t="n">
        <f aca="false">H21/F21*100</f>
        <v>107.485875706215</v>
      </c>
      <c r="J21" s="34" t="n">
        <f aca="false">J19-J20</f>
        <v>81.9</v>
      </c>
      <c r="K21" s="35" t="n">
        <f aca="false">J21/H21*100</f>
        <v>107.621550591327</v>
      </c>
      <c r="L21" s="44"/>
    </row>
    <row r="22" s="45" customFormat="true" ht="18.75" hidden="false" customHeight="false" outlineLevel="0" collapsed="false">
      <c r="A22" s="42" t="s">
        <v>37</v>
      </c>
      <c r="B22" s="30" t="s">
        <v>34</v>
      </c>
      <c r="C22" s="43" t="n">
        <v>271.2</v>
      </c>
      <c r="D22" s="43" t="n">
        <v>274.7</v>
      </c>
      <c r="E22" s="33" t="n">
        <f aca="false">D22/C22*100</f>
        <v>101.290560471976</v>
      </c>
      <c r="F22" s="43" t="n">
        <v>287.2</v>
      </c>
      <c r="G22" s="33" t="n">
        <f aca="false">F22/D22*100</f>
        <v>104.550418638515</v>
      </c>
      <c r="H22" s="34" t="n">
        <v>290.1</v>
      </c>
      <c r="I22" s="35" t="n">
        <f aca="false">H22/F22*100</f>
        <v>101.009749303621</v>
      </c>
      <c r="J22" s="34" t="n">
        <v>294.3</v>
      </c>
      <c r="K22" s="35" t="n">
        <f aca="false">J22/H22*100</f>
        <v>101.447776628749</v>
      </c>
      <c r="L22" s="44"/>
    </row>
    <row r="23" s="41" customFormat="true" ht="29.25" hidden="false" customHeight="true" outlineLevel="0" collapsed="false">
      <c r="A23" s="42" t="s">
        <v>38</v>
      </c>
      <c r="B23" s="46" t="s">
        <v>34</v>
      </c>
      <c r="C23" s="43" t="n">
        <v>6.866</v>
      </c>
      <c r="D23" s="43" t="n">
        <v>7.281</v>
      </c>
      <c r="E23" s="33" t="n">
        <f aca="false">D23/C23*100</f>
        <v>106.044276143315</v>
      </c>
      <c r="F23" s="43" t="n">
        <v>7.766</v>
      </c>
      <c r="G23" s="33" t="n">
        <f aca="false">F23/D23*100</f>
        <v>106.661172915808</v>
      </c>
      <c r="H23" s="43" t="n">
        <v>8.36</v>
      </c>
      <c r="I23" s="35" t="n">
        <f aca="false">H23/F23*100</f>
        <v>107.648725212465</v>
      </c>
      <c r="J23" s="43" t="n">
        <v>9.045</v>
      </c>
      <c r="K23" s="35" t="n">
        <f aca="false">J23/H23*100</f>
        <v>108.193779904306</v>
      </c>
      <c r="L23" s="40"/>
    </row>
    <row r="24" s="41" customFormat="true" ht="29.25" hidden="false" customHeight="true" outlineLevel="0" collapsed="false">
      <c r="A24" s="47" t="s">
        <v>39</v>
      </c>
      <c r="B24" s="30"/>
      <c r="C24" s="43"/>
      <c r="D24" s="43"/>
      <c r="E24" s="33"/>
      <c r="F24" s="43"/>
      <c r="G24" s="33"/>
      <c r="H24" s="34"/>
      <c r="I24" s="35"/>
      <c r="J24" s="34"/>
      <c r="K24" s="35"/>
      <c r="L24" s="40"/>
    </row>
    <row r="25" s="41" customFormat="true" ht="21" hidden="false" customHeight="true" outlineLevel="0" collapsed="false">
      <c r="A25" s="47" t="s">
        <v>40</v>
      </c>
      <c r="B25" s="30" t="s">
        <v>34</v>
      </c>
      <c r="C25" s="43" t="n">
        <v>2.621</v>
      </c>
      <c r="D25" s="43" t="n">
        <v>2.8</v>
      </c>
      <c r="E25" s="33" t="n">
        <f aca="false">D25/C25*100</f>
        <v>106.829454406715</v>
      </c>
      <c r="F25" s="43" t="n">
        <v>3</v>
      </c>
      <c r="G25" s="33" t="n">
        <f aca="false">F25/D25*100</f>
        <v>107.142857142857</v>
      </c>
      <c r="H25" s="34" t="n">
        <v>3.3</v>
      </c>
      <c r="I25" s="35" t="n">
        <f aca="false">H25/F25*100</f>
        <v>110</v>
      </c>
      <c r="J25" s="34" t="n">
        <v>3.5</v>
      </c>
      <c r="K25" s="35" t="n">
        <f aca="false">J25/H25*100</f>
        <v>106.060606060606</v>
      </c>
      <c r="L25" s="40"/>
    </row>
    <row r="26" s="41" customFormat="true" ht="29.25" hidden="false" customHeight="true" outlineLevel="0" collapsed="false">
      <c r="A26" s="47" t="s">
        <v>41</v>
      </c>
      <c r="B26" s="30" t="s">
        <v>34</v>
      </c>
      <c r="C26" s="43" t="n">
        <v>4.245</v>
      </c>
      <c r="D26" s="34" t="n">
        <v>4.5</v>
      </c>
      <c r="E26" s="33" t="n">
        <f aca="false">D26/C26*100</f>
        <v>106.007067137809</v>
      </c>
      <c r="F26" s="34" t="n">
        <v>4.8</v>
      </c>
      <c r="G26" s="33" t="n">
        <f aca="false">F26/D26*100</f>
        <v>106.666666666667</v>
      </c>
      <c r="H26" s="34" t="n">
        <v>5.1</v>
      </c>
      <c r="I26" s="35" t="n">
        <f aca="false">H26/F26*100</f>
        <v>106.25</v>
      </c>
      <c r="J26" s="34" t="n">
        <v>5.5</v>
      </c>
      <c r="K26" s="35" t="n">
        <f aca="false">J26/H26*100</f>
        <v>107.843137254902</v>
      </c>
      <c r="L26" s="40"/>
    </row>
    <row r="27" s="45" customFormat="true" ht="53.25" hidden="false" customHeight="true" outlineLevel="0" collapsed="false">
      <c r="A27" s="42" t="s">
        <v>42</v>
      </c>
      <c r="B27" s="30" t="s">
        <v>34</v>
      </c>
      <c r="C27" s="43" t="n">
        <v>110.9</v>
      </c>
      <c r="D27" s="43" t="n">
        <v>120.2</v>
      </c>
      <c r="E27" s="33" t="n">
        <f aca="false">D27/C27*100</f>
        <v>108.385933273219</v>
      </c>
      <c r="F27" s="43" t="n">
        <v>125.3</v>
      </c>
      <c r="G27" s="33" t="n">
        <f aca="false">F27/D27*100</f>
        <v>104.242928452579</v>
      </c>
      <c r="H27" s="48" t="n">
        <v>132.7</v>
      </c>
      <c r="I27" s="49" t="n">
        <f aca="false">H27/F27*100</f>
        <v>105.905826017558</v>
      </c>
      <c r="J27" s="48" t="n">
        <v>136.7</v>
      </c>
      <c r="K27" s="49" t="n">
        <f aca="false">J27/H27*100</f>
        <v>103.01431801055</v>
      </c>
      <c r="L27" s="44"/>
    </row>
    <row r="28" customFormat="false" ht="62.25" hidden="false" customHeight="true" outlineLevel="0" collapsed="false">
      <c r="A28" s="42" t="s">
        <v>43</v>
      </c>
      <c r="B28" s="50"/>
      <c r="C28" s="34"/>
      <c r="D28" s="34"/>
      <c r="E28" s="33"/>
      <c r="F28" s="34"/>
      <c r="G28" s="33"/>
      <c r="H28" s="36"/>
      <c r="I28" s="49"/>
      <c r="J28" s="36"/>
      <c r="K28" s="49"/>
      <c r="L28" s="36"/>
    </row>
    <row r="29" s="53" customFormat="true" ht="35.25" hidden="false" customHeight="true" outlineLevel="0" collapsed="false">
      <c r="A29" s="42" t="s">
        <v>44</v>
      </c>
      <c r="B29" s="51" t="s">
        <v>45</v>
      </c>
      <c r="C29" s="43" t="n">
        <f aca="false">C31+C32+C33</f>
        <v>0.53</v>
      </c>
      <c r="D29" s="43" t="n">
        <f aca="false">D31+D32+D33</f>
        <v>0.2</v>
      </c>
      <c r="E29" s="33" t="n">
        <f aca="false">D29/C29*100</f>
        <v>37.7358490566038</v>
      </c>
      <c r="F29" s="43" t="n">
        <f aca="false">F31+F32+F33</f>
        <v>1.25</v>
      </c>
      <c r="G29" s="33" t="n">
        <f aca="false">F29/D29*100</f>
        <v>625</v>
      </c>
      <c r="H29" s="43" t="n">
        <f aca="false">H31+H32+H33</f>
        <v>1.25</v>
      </c>
      <c r="I29" s="49" t="n">
        <f aca="false">H29/F29*100</f>
        <v>100</v>
      </c>
      <c r="J29" s="43" t="n">
        <f aca="false">J31+J32+J33</f>
        <v>1.25</v>
      </c>
      <c r="K29" s="49" t="n">
        <f aca="false">J29/H29*100</f>
        <v>100</v>
      </c>
      <c r="L29" s="52"/>
    </row>
    <row r="30" s="53" customFormat="true" ht="19.5" hidden="false" customHeight="true" outlineLevel="0" collapsed="false">
      <c r="A30" s="47" t="s">
        <v>46</v>
      </c>
      <c r="B30" s="51"/>
      <c r="C30" s="34"/>
      <c r="D30" s="34"/>
      <c r="E30" s="33"/>
      <c r="F30" s="34"/>
      <c r="G30" s="33"/>
      <c r="H30" s="34"/>
      <c r="I30" s="35"/>
      <c r="J30" s="34"/>
      <c r="K30" s="35"/>
      <c r="L30" s="52"/>
    </row>
    <row r="31" s="53" customFormat="true" ht="19.5" hidden="false" customHeight="true" outlineLevel="0" collapsed="false">
      <c r="A31" s="38" t="s">
        <v>47</v>
      </c>
      <c r="B31" s="51" t="s">
        <v>45</v>
      </c>
      <c r="C31" s="34" t="n">
        <v>0.4</v>
      </c>
      <c r="D31" s="34" t="n">
        <v>0.1</v>
      </c>
      <c r="E31" s="33" t="n">
        <f aca="false">D31/C31*100</f>
        <v>25</v>
      </c>
      <c r="F31" s="34" t="n">
        <v>0.1</v>
      </c>
      <c r="G31" s="33" t="n">
        <f aca="false">F31/D31*100</f>
        <v>100</v>
      </c>
      <c r="H31" s="34" t="n">
        <v>0.1</v>
      </c>
      <c r="I31" s="35" t="n">
        <f aca="false">H31/F31*100</f>
        <v>100</v>
      </c>
      <c r="J31" s="34" t="n">
        <v>0.1</v>
      </c>
      <c r="K31" s="35" t="n">
        <f aca="false">J31/H31*100</f>
        <v>100</v>
      </c>
      <c r="L31" s="52"/>
    </row>
    <row r="32" s="53" customFormat="true" ht="19.5" hidden="false" customHeight="true" outlineLevel="0" collapsed="false">
      <c r="A32" s="38" t="s">
        <v>48</v>
      </c>
      <c r="B32" s="51" t="s">
        <v>45</v>
      </c>
      <c r="C32" s="34" t="n">
        <v>0.1</v>
      </c>
      <c r="D32" s="34" t="n">
        <v>0.1</v>
      </c>
      <c r="E32" s="33" t="n">
        <f aca="false">D32/C32*100</f>
        <v>100</v>
      </c>
      <c r="F32" s="34" t="n">
        <v>1.1</v>
      </c>
      <c r="G32" s="33" t="n">
        <f aca="false">F32/D32*100</f>
        <v>1100</v>
      </c>
      <c r="H32" s="34" t="n">
        <v>1.1</v>
      </c>
      <c r="I32" s="35" t="n">
        <f aca="false">H32/F32*100</f>
        <v>100</v>
      </c>
      <c r="J32" s="34" t="n">
        <v>1.1</v>
      </c>
      <c r="K32" s="35" t="n">
        <f aca="false">J32/H32*100</f>
        <v>100</v>
      </c>
      <c r="L32" s="52"/>
    </row>
    <row r="33" s="53" customFormat="true" ht="19.5" hidden="false" customHeight="true" outlineLevel="0" collapsed="false">
      <c r="A33" s="38" t="s">
        <v>49</v>
      </c>
      <c r="B33" s="51" t="s">
        <v>45</v>
      </c>
      <c r="C33" s="34" t="n">
        <v>0.03</v>
      </c>
      <c r="D33" s="34" t="n">
        <v>0</v>
      </c>
      <c r="E33" s="33" t="n">
        <f aca="false">D33/C33*100</f>
        <v>0</v>
      </c>
      <c r="F33" s="34" t="n">
        <v>0.05</v>
      </c>
      <c r="G33" s="33"/>
      <c r="H33" s="34" t="n">
        <v>0.05</v>
      </c>
      <c r="I33" s="35" t="n">
        <f aca="false">H33/F33*100</f>
        <v>100</v>
      </c>
      <c r="J33" s="34" t="n">
        <v>0.05</v>
      </c>
      <c r="K33" s="35" t="n">
        <f aca="false">J33/H33*100</f>
        <v>100</v>
      </c>
      <c r="L33" s="52"/>
    </row>
    <row r="34" customFormat="false" ht="21" hidden="false" customHeight="true" outlineLevel="0" collapsed="false">
      <c r="A34" s="42" t="s">
        <v>50</v>
      </c>
      <c r="B34" s="51" t="s">
        <v>45</v>
      </c>
      <c r="C34" s="43" t="n">
        <f aca="false">C36+C37</f>
        <v>0.5</v>
      </c>
      <c r="D34" s="43" t="n">
        <f aca="false">D36+D37</f>
        <v>0.9</v>
      </c>
      <c r="E34" s="32" t="n">
        <f aca="false">D34/C34*100</f>
        <v>180</v>
      </c>
      <c r="F34" s="43" t="n">
        <f aca="false">F36+F37</f>
        <v>0.9</v>
      </c>
      <c r="G34" s="32" t="n">
        <f aca="false">F34/D34*100</f>
        <v>100</v>
      </c>
      <c r="H34" s="34" t="n">
        <f aca="false">H36+H37</f>
        <v>0.9</v>
      </c>
      <c r="I34" s="37" t="n">
        <f aca="false">H34/F34*100</f>
        <v>100</v>
      </c>
      <c r="J34" s="34" t="n">
        <f aca="false">J36+J37</f>
        <v>0.9</v>
      </c>
      <c r="K34" s="37" t="n">
        <f aca="false">J34/H34*100</f>
        <v>100</v>
      </c>
      <c r="L34" s="36"/>
    </row>
    <row r="35" s="53" customFormat="true" ht="21" hidden="false" customHeight="true" outlineLevel="0" collapsed="false">
      <c r="A35" s="47" t="s">
        <v>46</v>
      </c>
      <c r="B35" s="51"/>
      <c r="C35" s="43"/>
      <c r="D35" s="43"/>
      <c r="E35" s="33"/>
      <c r="F35" s="43"/>
      <c r="G35" s="33"/>
      <c r="H35" s="34"/>
      <c r="I35" s="35"/>
      <c r="J35" s="34"/>
      <c r="K35" s="35"/>
      <c r="L35" s="52"/>
    </row>
    <row r="36" customFormat="false" ht="21" hidden="false" customHeight="true" outlineLevel="0" collapsed="false">
      <c r="A36" s="38" t="s">
        <v>48</v>
      </c>
      <c r="B36" s="51" t="s">
        <v>45</v>
      </c>
      <c r="C36" s="54" t="n">
        <v>0.2</v>
      </c>
      <c r="D36" s="34" t="n">
        <v>0.6</v>
      </c>
      <c r="E36" s="32" t="n">
        <f aca="false">D36/C36*100</f>
        <v>300</v>
      </c>
      <c r="F36" s="34" t="n">
        <v>0.6</v>
      </c>
      <c r="G36" s="32" t="n">
        <f aca="false">F36/D36*100</f>
        <v>100</v>
      </c>
      <c r="H36" s="34" t="n">
        <v>0.6</v>
      </c>
      <c r="I36" s="37" t="n">
        <f aca="false">H36/F36*100</f>
        <v>100</v>
      </c>
      <c r="J36" s="34" t="n">
        <v>0.6</v>
      </c>
      <c r="K36" s="37" t="n">
        <f aca="false">J36/H36*100</f>
        <v>100</v>
      </c>
      <c r="L36" s="36"/>
    </row>
    <row r="37" s="53" customFormat="true" ht="21" hidden="false" customHeight="true" outlineLevel="0" collapsed="false">
      <c r="A37" s="38" t="s">
        <v>51</v>
      </c>
      <c r="B37" s="51" t="s">
        <v>45</v>
      </c>
      <c r="C37" s="34" t="n">
        <v>0.3</v>
      </c>
      <c r="D37" s="34" t="n">
        <v>0.3</v>
      </c>
      <c r="E37" s="33" t="n">
        <f aca="false">D37/C37*100</f>
        <v>100</v>
      </c>
      <c r="F37" s="34" t="n">
        <v>0.3</v>
      </c>
      <c r="G37" s="33" t="n">
        <f aca="false">F37/D37*100</f>
        <v>100</v>
      </c>
      <c r="H37" s="34" t="n">
        <v>0.3</v>
      </c>
      <c r="I37" s="35" t="n">
        <f aca="false">H37/F37*100</f>
        <v>100</v>
      </c>
      <c r="J37" s="34" t="n">
        <v>0.3</v>
      </c>
      <c r="K37" s="35" t="n">
        <f aca="false">J37/H37*100</f>
        <v>100</v>
      </c>
      <c r="L37" s="52"/>
    </row>
    <row r="38" s="53" customFormat="true" ht="21" hidden="false" customHeight="true" outlineLevel="0" collapsed="false">
      <c r="A38" s="42" t="s">
        <v>52</v>
      </c>
      <c r="B38" s="51" t="s">
        <v>45</v>
      </c>
      <c r="C38" s="43" t="n">
        <f aca="false">C40</f>
        <v>1.4</v>
      </c>
      <c r="D38" s="43" t="n">
        <f aca="false">D40</f>
        <v>1.4</v>
      </c>
      <c r="E38" s="55" t="n">
        <f aca="false">E40</f>
        <v>100</v>
      </c>
      <c r="F38" s="43" t="n">
        <f aca="false">F40</f>
        <v>1.4</v>
      </c>
      <c r="G38" s="55" t="n">
        <f aca="false">G40</f>
        <v>100</v>
      </c>
      <c r="H38" s="43" t="n">
        <f aca="false">H40</f>
        <v>1.4</v>
      </c>
      <c r="I38" s="55" t="n">
        <f aca="false">I40</f>
        <v>100</v>
      </c>
      <c r="J38" s="43" t="n">
        <f aca="false">J40</f>
        <v>1.4</v>
      </c>
      <c r="K38" s="55" t="n">
        <f aca="false">K40</f>
        <v>100</v>
      </c>
      <c r="L38" s="52"/>
    </row>
    <row r="39" s="53" customFormat="true" ht="21" hidden="false" customHeight="true" outlineLevel="0" collapsed="false">
      <c r="A39" s="47" t="s">
        <v>46</v>
      </c>
      <c r="B39" s="51"/>
      <c r="C39" s="43"/>
      <c r="D39" s="43"/>
      <c r="E39" s="33"/>
      <c r="F39" s="43"/>
      <c r="G39" s="33"/>
      <c r="H39" s="34"/>
      <c r="I39" s="35"/>
      <c r="J39" s="34"/>
      <c r="K39" s="35"/>
      <c r="L39" s="52"/>
    </row>
    <row r="40" s="53" customFormat="true" ht="21" hidden="false" customHeight="true" outlineLevel="0" collapsed="false">
      <c r="A40" s="38" t="s">
        <v>49</v>
      </c>
      <c r="B40" s="51" t="s">
        <v>45</v>
      </c>
      <c r="C40" s="34" t="n">
        <v>1.4</v>
      </c>
      <c r="D40" s="34" t="n">
        <v>1.4</v>
      </c>
      <c r="E40" s="33" t="n">
        <f aca="false">D40/C40*100</f>
        <v>100</v>
      </c>
      <c r="F40" s="34" t="n">
        <v>1.4</v>
      </c>
      <c r="G40" s="33" t="n">
        <f aca="false">F40/D40*100</f>
        <v>100</v>
      </c>
      <c r="H40" s="56" t="n">
        <v>1.4</v>
      </c>
      <c r="I40" s="35" t="n">
        <f aca="false">H40/F40*100</f>
        <v>100</v>
      </c>
      <c r="J40" s="56" t="n">
        <v>1.4</v>
      </c>
      <c r="K40" s="35" t="n">
        <f aca="false">J40/H40*100</f>
        <v>100</v>
      </c>
      <c r="L40" s="52"/>
    </row>
    <row r="41" s="53" customFormat="true" ht="21" hidden="false" customHeight="true" outlineLevel="0" collapsed="false">
      <c r="A41" s="42" t="s">
        <v>53</v>
      </c>
      <c r="B41" s="50" t="s">
        <v>45</v>
      </c>
      <c r="C41" s="43" t="n">
        <f aca="false">C43+C44</f>
        <v>0.7</v>
      </c>
      <c r="D41" s="43" t="n">
        <f aca="false">D43+D44</f>
        <v>0.7</v>
      </c>
      <c r="E41" s="57" t="n">
        <f aca="false">D41/C41*100</f>
        <v>100</v>
      </c>
      <c r="F41" s="43" t="n">
        <f aca="false">F43+F44</f>
        <v>0.7</v>
      </c>
      <c r="G41" s="57" t="n">
        <f aca="false">F41/D41*100</f>
        <v>100</v>
      </c>
      <c r="H41" s="34" t="n">
        <f aca="false">H43+H44</f>
        <v>0.7</v>
      </c>
      <c r="I41" s="35" t="n">
        <f aca="false">H41/F41*100</f>
        <v>100</v>
      </c>
      <c r="J41" s="34" t="n">
        <f aca="false">J43+J44</f>
        <v>0.7</v>
      </c>
      <c r="K41" s="35" t="n">
        <f aca="false">J41/H41*100</f>
        <v>100</v>
      </c>
      <c r="L41" s="52"/>
    </row>
    <row r="42" s="53" customFormat="true" ht="21" hidden="false" customHeight="true" outlineLevel="0" collapsed="false">
      <c r="A42" s="47" t="s">
        <v>46</v>
      </c>
      <c r="B42" s="50"/>
      <c r="C42" s="43"/>
      <c r="D42" s="43"/>
      <c r="E42" s="57"/>
      <c r="F42" s="43"/>
      <c r="G42" s="57"/>
      <c r="H42" s="34"/>
      <c r="I42" s="35"/>
      <c r="J42" s="34"/>
      <c r="K42" s="35"/>
      <c r="L42" s="52"/>
    </row>
    <row r="43" customFormat="false" ht="20.25" hidden="false" customHeight="true" outlineLevel="0" collapsed="false">
      <c r="A43" s="38" t="s">
        <v>54</v>
      </c>
      <c r="B43" s="51" t="s">
        <v>45</v>
      </c>
      <c r="C43" s="34" t="n">
        <v>0.3</v>
      </c>
      <c r="D43" s="34" t="n">
        <v>0.3</v>
      </c>
      <c r="E43" s="33" t="n">
        <f aca="false">D43/C43*100</f>
        <v>100</v>
      </c>
      <c r="F43" s="34" t="n">
        <v>0.3</v>
      </c>
      <c r="G43" s="33" t="n">
        <f aca="false">F43/D43*100</f>
        <v>100</v>
      </c>
      <c r="H43" s="34" t="n">
        <v>0.3</v>
      </c>
      <c r="I43" s="35" t="n">
        <f aca="false">H43/F43*100</f>
        <v>100</v>
      </c>
      <c r="J43" s="34" t="n">
        <v>0.3</v>
      </c>
      <c r="K43" s="35" t="n">
        <f aca="false">J43/H43*100</f>
        <v>100</v>
      </c>
      <c r="L43" s="36"/>
    </row>
    <row r="44" customFormat="false" ht="23.25" hidden="false" customHeight="true" outlineLevel="0" collapsed="false">
      <c r="A44" s="38" t="s">
        <v>49</v>
      </c>
      <c r="B44" s="51" t="s">
        <v>45</v>
      </c>
      <c r="C44" s="34" t="n">
        <v>0.4</v>
      </c>
      <c r="D44" s="34" t="n">
        <v>0.4</v>
      </c>
      <c r="E44" s="33" t="n">
        <f aca="false">D44/C44*100</f>
        <v>100</v>
      </c>
      <c r="F44" s="34" t="n">
        <v>0.4</v>
      </c>
      <c r="G44" s="33" t="n">
        <f aca="false">F44/D44*100</f>
        <v>100</v>
      </c>
      <c r="H44" s="34" t="n">
        <v>0.4</v>
      </c>
      <c r="I44" s="35" t="n">
        <f aca="false">H44/F44*100</f>
        <v>100</v>
      </c>
      <c r="J44" s="34" t="n">
        <v>0.4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42" t="s">
        <v>55</v>
      </c>
      <c r="B45" s="50" t="s">
        <v>45</v>
      </c>
      <c r="C45" s="43" t="n">
        <f aca="false">C47+C48</f>
        <v>1.1</v>
      </c>
      <c r="D45" s="43" t="n">
        <f aca="false">D47+D48</f>
        <v>1.1</v>
      </c>
      <c r="E45" s="57" t="n">
        <f aca="false">D45/C45*100</f>
        <v>100</v>
      </c>
      <c r="F45" s="43" t="n">
        <f aca="false">F47+F48</f>
        <v>1.1</v>
      </c>
      <c r="G45" s="57" t="n">
        <f aca="false">F45/D45*100</f>
        <v>100</v>
      </c>
      <c r="H45" s="43" t="n">
        <f aca="false">H47+H48</f>
        <v>1.1</v>
      </c>
      <c r="I45" s="58" t="n">
        <f aca="false">H45/F45*100</f>
        <v>100</v>
      </c>
      <c r="J45" s="43" t="n">
        <f aca="false">J47+J48</f>
        <v>1.1</v>
      </c>
      <c r="K45" s="58" t="n">
        <f aca="false">J45/H45*100</f>
        <v>100</v>
      </c>
      <c r="L45" s="36"/>
    </row>
    <row r="46" customFormat="false" ht="23.25" hidden="false" customHeight="true" outlineLevel="0" collapsed="false">
      <c r="A46" s="47" t="s">
        <v>46</v>
      </c>
      <c r="B46" s="50"/>
      <c r="C46" s="34"/>
      <c r="D46" s="34"/>
      <c r="E46" s="57"/>
      <c r="F46" s="34"/>
      <c r="G46" s="57"/>
      <c r="H46" s="34"/>
      <c r="I46" s="58"/>
      <c r="J46" s="34"/>
      <c r="K46" s="58"/>
      <c r="L46" s="36"/>
    </row>
    <row r="47" customFormat="false" ht="23.25" hidden="false" customHeight="true" outlineLevel="0" collapsed="false">
      <c r="A47" s="38" t="s">
        <v>47</v>
      </c>
      <c r="B47" s="51" t="s">
        <v>45</v>
      </c>
      <c r="C47" s="34" t="n">
        <v>0.6</v>
      </c>
      <c r="D47" s="34" t="n">
        <v>0.6</v>
      </c>
      <c r="E47" s="57" t="n">
        <f aca="false">D47/C47*100</f>
        <v>100</v>
      </c>
      <c r="F47" s="34" t="n">
        <v>0.6</v>
      </c>
      <c r="G47" s="57" t="n">
        <f aca="false">F47/D47*100</f>
        <v>100</v>
      </c>
      <c r="H47" s="34" t="n">
        <v>0.6</v>
      </c>
      <c r="I47" s="58" t="n">
        <f aca="false">H47/F47*100</f>
        <v>100</v>
      </c>
      <c r="J47" s="34" t="n">
        <v>0.6</v>
      </c>
      <c r="K47" s="58" t="n">
        <f aca="false">J47/H47*100</f>
        <v>100</v>
      </c>
      <c r="L47" s="36"/>
    </row>
    <row r="48" s="53" customFormat="true" ht="36" hidden="false" customHeight="true" outlineLevel="0" collapsed="false">
      <c r="A48" s="38" t="s">
        <v>56</v>
      </c>
      <c r="B48" s="51" t="s">
        <v>45</v>
      </c>
      <c r="C48" s="34" t="n">
        <v>0.5</v>
      </c>
      <c r="D48" s="34" t="n">
        <v>0.5</v>
      </c>
      <c r="E48" s="33" t="n">
        <f aca="false">D48/C48*100</f>
        <v>100</v>
      </c>
      <c r="F48" s="34" t="n">
        <v>0.5</v>
      </c>
      <c r="G48" s="33" t="n">
        <f aca="false">F48/D48*100</f>
        <v>100</v>
      </c>
      <c r="H48" s="34" t="n">
        <v>0.5</v>
      </c>
      <c r="I48" s="35" t="n">
        <v>100</v>
      </c>
      <c r="J48" s="34" t="n">
        <v>0.5</v>
      </c>
      <c r="K48" s="35" t="n">
        <v>100</v>
      </c>
      <c r="L48" s="52"/>
    </row>
    <row r="49" s="53" customFormat="true" ht="18" hidden="false" customHeight="true" outlineLevel="0" collapsed="false">
      <c r="A49" s="42" t="s">
        <v>57</v>
      </c>
      <c r="B49" s="51" t="s">
        <v>45</v>
      </c>
      <c r="C49" s="43" t="n">
        <v>0.1</v>
      </c>
      <c r="D49" s="43" t="n">
        <v>0.1</v>
      </c>
      <c r="E49" s="33" t="n">
        <f aca="false">D49/C49*100</f>
        <v>100</v>
      </c>
      <c r="F49" s="43" t="n">
        <v>0.1</v>
      </c>
      <c r="G49" s="33" t="n">
        <f aca="false">F49/D49*100</f>
        <v>100</v>
      </c>
      <c r="H49" s="34" t="n">
        <v>0.1</v>
      </c>
      <c r="I49" s="35" t="n">
        <f aca="false">H49/F49*100</f>
        <v>100</v>
      </c>
      <c r="J49" s="34" t="n">
        <v>0.1</v>
      </c>
      <c r="K49" s="35" t="n">
        <f aca="false">J49/H49*100</f>
        <v>100</v>
      </c>
      <c r="L49" s="52"/>
    </row>
    <row r="50" s="53" customFormat="true" ht="31.5" hidden="false" customHeight="true" outlineLevel="0" collapsed="false">
      <c r="A50" s="47" t="s">
        <v>46</v>
      </c>
      <c r="B50" s="51"/>
      <c r="C50" s="43"/>
      <c r="D50" s="43"/>
      <c r="E50" s="33"/>
      <c r="F50" s="43"/>
      <c r="G50" s="33"/>
      <c r="H50" s="34"/>
      <c r="I50" s="35"/>
      <c r="J50" s="34"/>
      <c r="K50" s="35"/>
      <c r="L50" s="52"/>
    </row>
    <row r="51" s="53" customFormat="true" ht="18" hidden="false" customHeight="true" outlineLevel="0" collapsed="false">
      <c r="A51" s="38" t="s">
        <v>49</v>
      </c>
      <c r="B51" s="51" t="s">
        <v>45</v>
      </c>
      <c r="C51" s="43" t="n">
        <v>0.1</v>
      </c>
      <c r="D51" s="43" t="n">
        <v>0.1</v>
      </c>
      <c r="E51" s="33" t="n">
        <f aca="false">D51/C51*100</f>
        <v>100</v>
      </c>
      <c r="F51" s="43" t="n">
        <v>0.1</v>
      </c>
      <c r="G51" s="33" t="n">
        <f aca="false">F51/D51*100</f>
        <v>100</v>
      </c>
      <c r="H51" s="34" t="n">
        <v>0.1</v>
      </c>
      <c r="I51" s="35" t="n">
        <f aca="false">H51/F51*100</f>
        <v>100</v>
      </c>
      <c r="J51" s="34" t="n">
        <v>0.1</v>
      </c>
      <c r="K51" s="35" t="n">
        <f aca="false">J51/H51*100</f>
        <v>100</v>
      </c>
      <c r="L51" s="52"/>
    </row>
    <row r="52" customFormat="false" ht="27" hidden="false" customHeight="true" outlineLevel="0" collapsed="false">
      <c r="A52" s="42" t="s">
        <v>58</v>
      </c>
      <c r="B52" s="51" t="s">
        <v>45</v>
      </c>
      <c r="C52" s="43" t="n">
        <f aca="false">C54+C55</f>
        <v>0.5</v>
      </c>
      <c r="D52" s="43" t="n">
        <f aca="false">D54+D55</f>
        <v>0.5</v>
      </c>
      <c r="E52" s="33" t="n">
        <f aca="false">D52/C52*100</f>
        <v>100</v>
      </c>
      <c r="F52" s="43" t="n">
        <f aca="false">F54+F55</f>
        <v>0.6</v>
      </c>
      <c r="G52" s="33" t="n">
        <f aca="false">F52/D52*100</f>
        <v>120</v>
      </c>
      <c r="H52" s="34" t="n">
        <f aca="false">H54+H55</f>
        <v>0.7</v>
      </c>
      <c r="I52" s="35" t="n">
        <f aca="false">H52/F52*100</f>
        <v>116.666666666667</v>
      </c>
      <c r="J52" s="34" t="n">
        <f aca="false">J54+J55</f>
        <v>0.7</v>
      </c>
      <c r="K52" s="35" t="n">
        <f aca="false">J52/H52*100</f>
        <v>100</v>
      </c>
      <c r="L52" s="36"/>
    </row>
    <row r="53" customFormat="false" ht="27.75" hidden="false" customHeight="true" outlineLevel="0" collapsed="false">
      <c r="A53" s="47" t="s">
        <v>46</v>
      </c>
      <c r="B53" s="51" t="s">
        <v>45</v>
      </c>
      <c r="C53" s="59"/>
      <c r="D53" s="34"/>
      <c r="E53" s="33"/>
      <c r="F53" s="34"/>
      <c r="G53" s="33"/>
      <c r="H53" s="34"/>
      <c r="I53" s="35"/>
      <c r="J53" s="34"/>
      <c r="K53" s="35"/>
      <c r="L53" s="36"/>
    </row>
    <row r="54" customFormat="false" ht="30" hidden="false" customHeight="true" outlineLevel="0" collapsed="false">
      <c r="A54" s="38" t="s">
        <v>56</v>
      </c>
      <c r="B54" s="51" t="s">
        <v>45</v>
      </c>
      <c r="C54" s="34" t="n">
        <v>0.2</v>
      </c>
      <c r="D54" s="34" t="n">
        <v>0.2</v>
      </c>
      <c r="E54" s="33" t="n">
        <f aca="false">D54/C54*100</f>
        <v>100</v>
      </c>
      <c r="F54" s="34" t="n">
        <v>0.2</v>
      </c>
      <c r="G54" s="33" t="n">
        <f aca="false">F54/D54*100</f>
        <v>100</v>
      </c>
      <c r="H54" s="34" t="n">
        <v>0.3</v>
      </c>
      <c r="I54" s="35" t="n">
        <f aca="false">H54/F54*100</f>
        <v>150</v>
      </c>
      <c r="J54" s="34" t="n">
        <v>0.3</v>
      </c>
      <c r="K54" s="35" t="n">
        <f aca="false">J54/H54*100</f>
        <v>100</v>
      </c>
      <c r="L54" s="36"/>
    </row>
    <row r="55" s="53" customFormat="true" ht="18.75" hidden="false" customHeight="true" outlineLevel="0" collapsed="false">
      <c r="A55" s="38" t="s">
        <v>49</v>
      </c>
      <c r="B55" s="51" t="s">
        <v>45</v>
      </c>
      <c r="C55" s="34" t="n">
        <v>0.3</v>
      </c>
      <c r="D55" s="34" t="n">
        <v>0.3</v>
      </c>
      <c r="E55" s="33" t="n">
        <f aca="false">D55/C55*100</f>
        <v>100</v>
      </c>
      <c r="F55" s="34" t="n">
        <v>0.4</v>
      </c>
      <c r="G55" s="33" t="n">
        <f aca="false">F55/D55*100</f>
        <v>133.333333333333</v>
      </c>
      <c r="H55" s="34" t="n">
        <v>0.4</v>
      </c>
      <c r="I55" s="35" t="n">
        <f aca="false">H55/F55*100</f>
        <v>100</v>
      </c>
      <c r="J55" s="34" t="n">
        <v>0.4</v>
      </c>
      <c r="K55" s="35" t="n">
        <f aca="false">J55/H55*100</f>
        <v>100</v>
      </c>
      <c r="L55" s="52"/>
    </row>
    <row r="56" s="53" customFormat="true" ht="18.75" hidden="false" customHeight="true" outlineLevel="0" collapsed="false">
      <c r="A56" s="42" t="s">
        <v>59</v>
      </c>
      <c r="B56" s="51" t="s">
        <v>60</v>
      </c>
      <c r="C56" s="43" t="n">
        <f aca="false">C58</f>
        <v>0.8</v>
      </c>
      <c r="D56" s="43" t="n">
        <f aca="false">D58</f>
        <v>0.8</v>
      </c>
      <c r="E56" s="33" t="n">
        <f aca="false">D56/C56*100</f>
        <v>100</v>
      </c>
      <c r="F56" s="43" t="n">
        <f aca="false">F58</f>
        <v>0.8</v>
      </c>
      <c r="G56" s="33" t="n">
        <f aca="false">F56/D56*100</f>
        <v>100</v>
      </c>
      <c r="H56" s="34" t="n">
        <f aca="false">H58</f>
        <v>0.8</v>
      </c>
      <c r="I56" s="35" t="n">
        <f aca="false">H56/F56*100</f>
        <v>100</v>
      </c>
      <c r="J56" s="34" t="n">
        <f aca="false">J58</f>
        <v>0.8</v>
      </c>
      <c r="K56" s="35" t="n">
        <f aca="false">J56/H56*100</f>
        <v>100</v>
      </c>
      <c r="L56" s="52"/>
    </row>
    <row r="57" customFormat="false" ht="22.5" hidden="false" customHeight="true" outlineLevel="0" collapsed="false">
      <c r="A57" s="47" t="s">
        <v>46</v>
      </c>
      <c r="B57" s="51"/>
      <c r="C57" s="43"/>
      <c r="D57" s="43"/>
      <c r="E57" s="33"/>
      <c r="F57" s="43"/>
      <c r="G57" s="33"/>
      <c r="H57" s="34"/>
      <c r="I57" s="35"/>
      <c r="J57" s="34"/>
      <c r="K57" s="35"/>
      <c r="L57" s="36"/>
    </row>
    <row r="58" s="45" customFormat="true" ht="36.75" hidden="false" customHeight="true" outlineLevel="0" collapsed="false">
      <c r="A58" s="38" t="s">
        <v>49</v>
      </c>
      <c r="B58" s="51" t="s">
        <v>61</v>
      </c>
      <c r="C58" s="34" t="n">
        <v>0.8</v>
      </c>
      <c r="D58" s="34" t="n">
        <v>0.8</v>
      </c>
      <c r="E58" s="33" t="n">
        <f aca="false">D58/C58*100</f>
        <v>100</v>
      </c>
      <c r="F58" s="34" t="n">
        <v>0.8</v>
      </c>
      <c r="G58" s="33" t="n">
        <f aca="false">F58/D58*100</f>
        <v>100</v>
      </c>
      <c r="H58" s="34" t="n">
        <v>0.8</v>
      </c>
      <c r="I58" s="35" t="n">
        <f aca="false">H58/F58*100</f>
        <v>100</v>
      </c>
      <c r="J58" s="34" t="n">
        <v>0.8</v>
      </c>
      <c r="K58" s="35" t="n">
        <f aca="false">J58/H58*100</f>
        <v>100</v>
      </c>
      <c r="L58" s="44"/>
    </row>
    <row r="59" s="53" customFormat="true" ht="21" hidden="false" customHeight="true" outlineLevel="0" collapsed="false">
      <c r="A59" s="42" t="s">
        <v>62</v>
      </c>
      <c r="B59" s="50"/>
      <c r="C59" s="34"/>
      <c r="D59" s="34"/>
      <c r="E59" s="33"/>
      <c r="F59" s="34"/>
      <c r="G59" s="33"/>
      <c r="H59" s="34"/>
      <c r="I59" s="35"/>
      <c r="J59" s="34"/>
      <c r="K59" s="35"/>
      <c r="L59" s="52"/>
    </row>
    <row r="60" s="53" customFormat="true" ht="21" hidden="false" customHeight="true" outlineLevel="0" collapsed="false">
      <c r="A60" s="42" t="s">
        <v>63</v>
      </c>
      <c r="B60" s="51" t="s">
        <v>64</v>
      </c>
      <c r="C60" s="43" t="n">
        <f aca="false">C62+C63</f>
        <v>142</v>
      </c>
      <c r="D60" s="43" t="n">
        <f aca="false">D62+D63</f>
        <v>165</v>
      </c>
      <c r="E60" s="33" t="n">
        <f aca="false">D60/C60*100</f>
        <v>116.197183098592</v>
      </c>
      <c r="F60" s="43" t="n">
        <f aca="false">F62+F63</f>
        <v>165</v>
      </c>
      <c r="G60" s="33" t="n">
        <f aca="false">F60/D60*100</f>
        <v>100</v>
      </c>
      <c r="H60" s="34" t="n">
        <f aca="false">H62+H63</f>
        <v>165</v>
      </c>
      <c r="I60" s="35" t="n">
        <f aca="false">H60/F60*100</f>
        <v>100</v>
      </c>
      <c r="J60" s="34" t="n">
        <f aca="false">J62+J63</f>
        <v>165</v>
      </c>
      <c r="K60" s="35" t="n">
        <f aca="false">J60/H60*100</f>
        <v>100</v>
      </c>
      <c r="L60" s="52"/>
    </row>
    <row r="61" customFormat="false" ht="23.25" hidden="false" customHeight="true" outlineLevel="0" collapsed="false">
      <c r="A61" s="47" t="s">
        <v>46</v>
      </c>
      <c r="B61" s="51"/>
      <c r="C61" s="43"/>
      <c r="D61" s="43"/>
      <c r="E61" s="33"/>
      <c r="F61" s="43"/>
      <c r="G61" s="33"/>
      <c r="H61" s="34"/>
      <c r="I61" s="35"/>
      <c r="J61" s="34"/>
      <c r="K61" s="35"/>
      <c r="L61" s="36"/>
    </row>
    <row r="62" customFormat="false" ht="23.25" hidden="false" customHeight="true" outlineLevel="0" collapsed="false">
      <c r="A62" s="38" t="s">
        <v>65</v>
      </c>
      <c r="B62" s="51" t="s">
        <v>64</v>
      </c>
      <c r="C62" s="34" t="n">
        <v>70</v>
      </c>
      <c r="D62" s="34" t="n">
        <v>81</v>
      </c>
      <c r="E62" s="33" t="n">
        <f aca="false">D62/C62*100</f>
        <v>115.714285714286</v>
      </c>
      <c r="F62" s="34" t="n">
        <v>81</v>
      </c>
      <c r="G62" s="33" t="n">
        <f aca="false">F62/D62*100</f>
        <v>100</v>
      </c>
      <c r="H62" s="34" t="n">
        <v>81</v>
      </c>
      <c r="I62" s="35" t="n">
        <f aca="false">H62/F62*100</f>
        <v>100</v>
      </c>
      <c r="J62" s="34" t="n">
        <v>81</v>
      </c>
      <c r="K62" s="35" t="n">
        <f aca="false">J62/H62*100</f>
        <v>100</v>
      </c>
      <c r="L62" s="36"/>
    </row>
    <row r="63" customFormat="false" ht="42" hidden="false" customHeight="true" outlineLevel="0" collapsed="false">
      <c r="A63" s="38" t="s">
        <v>49</v>
      </c>
      <c r="B63" s="60" t="s">
        <v>64</v>
      </c>
      <c r="C63" s="54" t="n">
        <v>72</v>
      </c>
      <c r="D63" s="54" t="n">
        <v>84</v>
      </c>
      <c r="E63" s="33" t="n">
        <f aca="false">D63/C63*100</f>
        <v>116.666666666667</v>
      </c>
      <c r="F63" s="54" t="n">
        <v>84</v>
      </c>
      <c r="G63" s="33" t="n">
        <f aca="false">F63/D63*100</f>
        <v>100</v>
      </c>
      <c r="H63" s="34" t="n">
        <v>84</v>
      </c>
      <c r="I63" s="35" t="n">
        <f aca="false">H63/F63*100</f>
        <v>100</v>
      </c>
      <c r="J63" s="34" t="n">
        <v>84</v>
      </c>
      <c r="K63" s="35" t="n">
        <f aca="false">J63/H63*100</f>
        <v>100</v>
      </c>
      <c r="L63" s="36"/>
    </row>
    <row r="64" customFormat="false" ht="18.75" hidden="false" customHeight="true" outlineLevel="0" collapsed="false">
      <c r="A64" s="42" t="s">
        <v>66</v>
      </c>
      <c r="B64" s="51" t="s">
        <v>64</v>
      </c>
      <c r="C64" s="43" t="n">
        <f aca="false">C66+C67</f>
        <v>32</v>
      </c>
      <c r="D64" s="43" t="n">
        <f aca="false">D66+D67</f>
        <v>38</v>
      </c>
      <c r="E64" s="32" t="n">
        <f aca="false">D64/C64*100</f>
        <v>118.75</v>
      </c>
      <c r="F64" s="43" t="n">
        <f aca="false">F67</f>
        <v>38</v>
      </c>
      <c r="G64" s="32" t="n">
        <f aca="false">F64/D64*100</f>
        <v>100</v>
      </c>
      <c r="H64" s="34" t="n">
        <f aca="false">H67</f>
        <v>38</v>
      </c>
      <c r="I64" s="37" t="n">
        <f aca="false">H64/F64*100</f>
        <v>100</v>
      </c>
      <c r="J64" s="34" t="n">
        <f aca="false">J67</f>
        <v>38</v>
      </c>
      <c r="K64" s="37" t="n">
        <f aca="false">J64/H64*100</f>
        <v>100</v>
      </c>
      <c r="L64" s="36"/>
    </row>
    <row r="65" customFormat="false" ht="19.5" hidden="false" customHeight="true" outlineLevel="0" collapsed="false">
      <c r="A65" s="47" t="s">
        <v>46</v>
      </c>
      <c r="B65" s="51"/>
      <c r="C65" s="43"/>
      <c r="D65" s="43"/>
      <c r="E65" s="32"/>
      <c r="F65" s="43"/>
      <c r="G65" s="32"/>
      <c r="H65" s="34"/>
      <c r="I65" s="37"/>
      <c r="J65" s="34"/>
      <c r="K65" s="37"/>
      <c r="L65" s="36"/>
    </row>
    <row r="66" customFormat="false" ht="19.5" hidden="false" customHeight="true" outlineLevel="0" collapsed="false">
      <c r="A66" s="38" t="s">
        <v>65</v>
      </c>
      <c r="B66" s="51" t="s">
        <v>64</v>
      </c>
      <c r="C66" s="34" t="n">
        <v>0</v>
      </c>
      <c r="D66" s="34" t="n">
        <v>0</v>
      </c>
      <c r="E66" s="32" t="n">
        <v>0</v>
      </c>
      <c r="F66" s="34" t="n">
        <v>0</v>
      </c>
      <c r="G66" s="32" t="n">
        <v>0</v>
      </c>
      <c r="H66" s="34" t="n">
        <v>0</v>
      </c>
      <c r="I66" s="37" t="n">
        <v>0</v>
      </c>
      <c r="J66" s="34" t="n">
        <v>0</v>
      </c>
      <c r="K66" s="37" t="n">
        <v>0</v>
      </c>
      <c r="L66" s="36"/>
    </row>
    <row r="67" customFormat="false" ht="19.5" hidden="false" customHeight="true" outlineLevel="0" collapsed="false">
      <c r="A67" s="38" t="s">
        <v>49</v>
      </c>
      <c r="B67" s="51" t="s">
        <v>64</v>
      </c>
      <c r="C67" s="34" t="n">
        <v>32</v>
      </c>
      <c r="D67" s="34" t="n">
        <v>38</v>
      </c>
      <c r="E67" s="32" t="n">
        <f aca="false">D67/C67*100</f>
        <v>118.75</v>
      </c>
      <c r="F67" s="34" t="n">
        <v>38</v>
      </c>
      <c r="G67" s="32" t="n">
        <f aca="false">F67/D67*100</f>
        <v>100</v>
      </c>
      <c r="H67" s="34" t="n">
        <v>38</v>
      </c>
      <c r="I67" s="37" t="n">
        <f aca="false">H67/F67*100</f>
        <v>100</v>
      </c>
      <c r="J67" s="34" t="n">
        <v>38</v>
      </c>
      <c r="K67" s="37" t="n">
        <f aca="false">J67/H67*100</f>
        <v>100</v>
      </c>
      <c r="L67" s="36"/>
    </row>
    <row r="68" customFormat="false" ht="19.5" hidden="false" customHeight="true" outlineLevel="0" collapsed="false">
      <c r="A68" s="42" t="s">
        <v>67</v>
      </c>
      <c r="B68" s="51" t="s">
        <v>64</v>
      </c>
      <c r="C68" s="43" t="n">
        <f aca="false">C70</f>
        <v>399</v>
      </c>
      <c r="D68" s="43" t="n">
        <f aca="false">D70</f>
        <v>420</v>
      </c>
      <c r="E68" s="32" t="n">
        <f aca="false">D68/C68*100</f>
        <v>105.263157894737</v>
      </c>
      <c r="F68" s="43" t="n">
        <f aca="false">F70</f>
        <v>420</v>
      </c>
      <c r="G68" s="32" t="n">
        <f aca="false">F68/D68*100</f>
        <v>100</v>
      </c>
      <c r="H68" s="34" t="n">
        <f aca="false">H70</f>
        <v>420</v>
      </c>
      <c r="I68" s="37" t="n">
        <f aca="false">H68/F68*100</f>
        <v>100</v>
      </c>
      <c r="J68" s="34" t="n">
        <f aca="false">J70</f>
        <v>420</v>
      </c>
      <c r="K68" s="37" t="n">
        <f aca="false">J68/H68*100</f>
        <v>100</v>
      </c>
      <c r="L68" s="36"/>
    </row>
    <row r="69" customFormat="false" ht="19.5" hidden="false" customHeight="true" outlineLevel="0" collapsed="false">
      <c r="A69" s="47" t="s">
        <v>46</v>
      </c>
      <c r="B69" s="51"/>
      <c r="C69" s="43"/>
      <c r="D69" s="43"/>
      <c r="E69" s="32"/>
      <c r="F69" s="43"/>
      <c r="G69" s="32"/>
      <c r="H69" s="34"/>
      <c r="I69" s="37"/>
      <c r="J69" s="34"/>
      <c r="K69" s="37"/>
      <c r="L69" s="36"/>
    </row>
    <row r="70" customFormat="false" ht="21" hidden="false" customHeight="true" outlineLevel="0" collapsed="false">
      <c r="A70" s="38" t="s">
        <v>49</v>
      </c>
      <c r="B70" s="51" t="s">
        <v>64</v>
      </c>
      <c r="C70" s="34" t="n">
        <v>399</v>
      </c>
      <c r="D70" s="34" t="n">
        <v>420</v>
      </c>
      <c r="E70" s="32" t="n">
        <f aca="false">D70/C70*100</f>
        <v>105.263157894737</v>
      </c>
      <c r="F70" s="34" t="n">
        <v>420</v>
      </c>
      <c r="G70" s="32" t="n">
        <f aca="false">F70/D70*100</f>
        <v>100</v>
      </c>
      <c r="H70" s="34" t="n">
        <v>420</v>
      </c>
      <c r="I70" s="37" t="n">
        <f aca="false">H70/F70*100</f>
        <v>100</v>
      </c>
      <c r="J70" s="34" t="n">
        <v>420</v>
      </c>
      <c r="K70" s="37" t="n">
        <f aca="false">J70/H70*100</f>
        <v>100</v>
      </c>
      <c r="L70" s="36"/>
    </row>
    <row r="71" customFormat="false" ht="21" hidden="false" customHeight="true" outlineLevel="0" collapsed="false">
      <c r="A71" s="42" t="s">
        <v>68</v>
      </c>
      <c r="B71" s="51" t="s">
        <v>69</v>
      </c>
      <c r="C71" s="43" t="n">
        <f aca="false">C73</f>
        <v>4.919</v>
      </c>
      <c r="D71" s="43" t="n">
        <f aca="false">D73</f>
        <v>5.2</v>
      </c>
      <c r="E71" s="32" t="n">
        <f aca="false">D71/C71*100</f>
        <v>105.712543199837</v>
      </c>
      <c r="F71" s="43" t="n">
        <f aca="false">F73</f>
        <v>5.2</v>
      </c>
      <c r="G71" s="32" t="n">
        <f aca="false">F71/D71*100</f>
        <v>100</v>
      </c>
      <c r="H71" s="34" t="n">
        <f aca="false">H73</f>
        <v>5.2</v>
      </c>
      <c r="I71" s="37" t="n">
        <f aca="false">H71/F71*100</f>
        <v>100</v>
      </c>
      <c r="J71" s="34" t="n">
        <f aca="false">J73</f>
        <v>5.2</v>
      </c>
      <c r="K71" s="37" t="n">
        <f aca="false">J71/H71*100</f>
        <v>100</v>
      </c>
      <c r="L71" s="36"/>
    </row>
    <row r="72" customFormat="false" ht="21" hidden="false" customHeight="true" outlineLevel="0" collapsed="false">
      <c r="A72" s="47" t="s">
        <v>46</v>
      </c>
      <c r="B72" s="51"/>
      <c r="C72" s="43"/>
      <c r="D72" s="43"/>
      <c r="E72" s="32"/>
      <c r="F72" s="43"/>
      <c r="G72" s="32"/>
      <c r="H72" s="34"/>
      <c r="I72" s="37"/>
      <c r="J72" s="34"/>
      <c r="K72" s="37"/>
      <c r="L72" s="36"/>
    </row>
    <row r="73" s="45" customFormat="true" ht="32.25" hidden="false" customHeight="true" outlineLevel="0" collapsed="false">
      <c r="A73" s="38" t="s">
        <v>49</v>
      </c>
      <c r="B73" s="51" t="s">
        <v>69</v>
      </c>
      <c r="C73" s="43" t="n">
        <v>4.919</v>
      </c>
      <c r="D73" s="43" t="n">
        <v>5.2</v>
      </c>
      <c r="E73" s="32" t="n">
        <f aca="false">D73/C73*100</f>
        <v>105.712543199837</v>
      </c>
      <c r="F73" s="43" t="n">
        <v>5.2</v>
      </c>
      <c r="G73" s="32" t="n">
        <f aca="false">F73/D73*100</f>
        <v>100</v>
      </c>
      <c r="H73" s="34" t="n">
        <v>5.2</v>
      </c>
      <c r="I73" s="37" t="n">
        <f aca="false">H73/F73*100</f>
        <v>100</v>
      </c>
      <c r="J73" s="34" t="n">
        <v>5.2</v>
      </c>
      <c r="K73" s="37" t="n">
        <f aca="false">J73/H73*100</f>
        <v>100</v>
      </c>
      <c r="L73" s="44"/>
    </row>
    <row r="74" s="45" customFormat="true" ht="43.5" hidden="false" customHeight="true" outlineLevel="0" collapsed="false">
      <c r="A74" s="42" t="s">
        <v>70</v>
      </c>
      <c r="B74" s="51" t="s">
        <v>71</v>
      </c>
      <c r="C74" s="43" t="n">
        <v>0.5</v>
      </c>
      <c r="D74" s="43" t="n">
        <v>0.6</v>
      </c>
      <c r="E74" s="32" t="n">
        <f aca="false">D74/C74*100</f>
        <v>120</v>
      </c>
      <c r="F74" s="43" t="n">
        <v>0.6</v>
      </c>
      <c r="G74" s="32" t="n">
        <f aca="false">F74/D74*100</f>
        <v>100</v>
      </c>
      <c r="H74" s="34" t="n">
        <v>0.7</v>
      </c>
      <c r="I74" s="37" t="n">
        <f aca="false">H74/F74*100</f>
        <v>116.666666666667</v>
      </c>
      <c r="J74" s="34" t="n">
        <v>0.7</v>
      </c>
      <c r="K74" s="37" t="n">
        <f aca="false">J74/H74*100</f>
        <v>100</v>
      </c>
      <c r="L74" s="44"/>
    </row>
    <row r="75" s="45" customFormat="true" ht="40.5" hidden="false" customHeight="true" outlineLevel="0" collapsed="false">
      <c r="A75" s="42" t="s">
        <v>72</v>
      </c>
      <c r="B75" s="51" t="s">
        <v>34</v>
      </c>
      <c r="C75" s="43" t="n">
        <v>360</v>
      </c>
      <c r="D75" s="43" t="n">
        <v>365</v>
      </c>
      <c r="E75" s="33" t="n">
        <f aca="false">D75/C75*100</f>
        <v>101.388888888889</v>
      </c>
      <c r="F75" s="43" t="n">
        <v>368</v>
      </c>
      <c r="G75" s="32" t="n">
        <f aca="false">F75/D75*100</f>
        <v>100.821917808219</v>
      </c>
      <c r="H75" s="34" t="n">
        <v>370</v>
      </c>
      <c r="I75" s="35" t="n">
        <f aca="false">H75/F75*100</f>
        <v>100.54347826087</v>
      </c>
      <c r="J75" s="34" t="n">
        <v>372</v>
      </c>
      <c r="K75" s="35" t="n">
        <f aca="false">J75/H75*100</f>
        <v>100.540540540541</v>
      </c>
      <c r="L75" s="44"/>
    </row>
    <row r="76" customFormat="false" ht="90" hidden="false" customHeight="true" outlineLevel="0" collapsed="false">
      <c r="A76" s="42" t="s">
        <v>73</v>
      </c>
      <c r="B76" s="51" t="s">
        <v>74</v>
      </c>
      <c r="C76" s="43" t="n">
        <v>0.2</v>
      </c>
      <c r="D76" s="43" t="n">
        <v>0.3</v>
      </c>
      <c r="E76" s="33" t="n">
        <f aca="false">D76/C76*100</f>
        <v>150</v>
      </c>
      <c r="F76" s="43" t="n">
        <v>0.3</v>
      </c>
      <c r="G76" s="32" t="n">
        <f aca="false">F76/D76*100</f>
        <v>100</v>
      </c>
      <c r="H76" s="34" t="n">
        <v>0.3</v>
      </c>
      <c r="I76" s="35" t="n">
        <f aca="false">H76/F76*100</f>
        <v>100</v>
      </c>
      <c r="J76" s="34" t="n">
        <v>0.3</v>
      </c>
      <c r="K76" s="35" t="n">
        <f aca="false">J76/H76*100</f>
        <v>100</v>
      </c>
      <c r="L76" s="36"/>
    </row>
    <row r="77" customFormat="false" ht="54.75" hidden="false" customHeight="true" outlineLevel="0" collapsed="false">
      <c r="A77" s="42" t="s">
        <v>75</v>
      </c>
      <c r="B77" s="50" t="s">
        <v>34</v>
      </c>
      <c r="C77" s="43" t="n">
        <v>1.2</v>
      </c>
      <c r="D77" s="43" t="n">
        <v>1.2</v>
      </c>
      <c r="E77" s="33" t="n">
        <f aca="false">D77/C77*100</f>
        <v>100</v>
      </c>
      <c r="F77" s="43" t="n">
        <v>1.3</v>
      </c>
      <c r="G77" s="33" t="n">
        <f aca="false">F77/D77*100</f>
        <v>108.333333333333</v>
      </c>
      <c r="H77" s="34" t="n">
        <v>1.4</v>
      </c>
      <c r="I77" s="35" t="n">
        <f aca="false">H77/F77*100</f>
        <v>107.692307692308</v>
      </c>
      <c r="J77" s="34" t="n">
        <v>1.4</v>
      </c>
      <c r="K77" s="35" t="n">
        <f aca="false">J77/H77*100</f>
        <v>100</v>
      </c>
      <c r="L77" s="36"/>
    </row>
    <row r="78" customFormat="false" ht="54.75" hidden="false" customHeight="true" outlineLevel="0" collapsed="false">
      <c r="A78" s="42" t="s">
        <v>76</v>
      </c>
      <c r="B78" s="50" t="s">
        <v>34</v>
      </c>
      <c r="C78" s="43" t="n">
        <v>45.5</v>
      </c>
      <c r="D78" s="43" t="n">
        <v>45.6</v>
      </c>
      <c r="E78" s="33" t="n">
        <f aca="false">D78/C78*100</f>
        <v>100.21978021978</v>
      </c>
      <c r="F78" s="43" t="n">
        <v>45.8</v>
      </c>
      <c r="G78" s="33" t="n">
        <f aca="false">F78/D78*100</f>
        <v>100.438596491228</v>
      </c>
      <c r="H78" s="61" t="n">
        <v>46</v>
      </c>
      <c r="I78" s="35" t="n">
        <f aca="false">H78/F78*100</f>
        <v>100.436681222707</v>
      </c>
      <c r="J78" s="61" t="n">
        <v>46</v>
      </c>
      <c r="K78" s="35" t="n">
        <f aca="false">J78/H78*100</f>
        <v>100</v>
      </c>
      <c r="L78" s="36"/>
    </row>
    <row r="79" s="63" customFormat="true" ht="43.5" hidden="false" customHeight="true" outlineLevel="0" collapsed="false">
      <c r="A79" s="38" t="s">
        <v>77</v>
      </c>
      <c r="B79" s="51" t="s">
        <v>22</v>
      </c>
      <c r="C79" s="34" t="n">
        <v>46.2</v>
      </c>
      <c r="D79" s="34" t="n">
        <v>46.4</v>
      </c>
      <c r="E79" s="33" t="n">
        <f aca="false">D79/C79*100</f>
        <v>100.4329004329</v>
      </c>
      <c r="F79" s="34" t="n">
        <v>46.6</v>
      </c>
      <c r="G79" s="33" t="n">
        <f aca="false">F79/D79*100</f>
        <v>100.431034482759</v>
      </c>
      <c r="H79" s="61" t="n">
        <v>46.8</v>
      </c>
      <c r="I79" s="49" t="n">
        <f aca="false">H79/F79*100</f>
        <v>100.429184549356</v>
      </c>
      <c r="J79" s="61" t="n">
        <v>46.9</v>
      </c>
      <c r="K79" s="49" t="n">
        <f aca="false">J79/H79*100</f>
        <v>100.213675213675</v>
      </c>
      <c r="L79" s="62"/>
    </row>
    <row r="80" customFormat="false" ht="36" hidden="false" customHeight="true" outlineLevel="0" collapsed="false">
      <c r="A80" s="42" t="s">
        <v>78</v>
      </c>
      <c r="B80" s="50" t="s">
        <v>34</v>
      </c>
      <c r="C80" s="43" t="n">
        <v>10</v>
      </c>
      <c r="D80" s="43" t="n">
        <v>185</v>
      </c>
      <c r="E80" s="33" t="n">
        <f aca="false">D80/C80*100</f>
        <v>1850</v>
      </c>
      <c r="F80" s="43" t="n">
        <v>240</v>
      </c>
      <c r="G80" s="57" t="n">
        <f aca="false">F80/D80*100</f>
        <v>129.72972972973</v>
      </c>
      <c r="H80" s="43" t="n">
        <v>530</v>
      </c>
      <c r="I80" s="64" t="n">
        <f aca="false">H80/F80*100</f>
        <v>220.833333333333</v>
      </c>
      <c r="J80" s="43" t="n">
        <v>580</v>
      </c>
      <c r="K80" s="64" t="n">
        <f aca="false">J80/H80*100</f>
        <v>109.433962264151</v>
      </c>
      <c r="L80" s="36"/>
    </row>
    <row r="81" customFormat="false" ht="38.25" hidden="false" customHeight="true" outlineLevel="0" collapsed="false">
      <c r="A81" s="42" t="s">
        <v>79</v>
      </c>
      <c r="B81" s="65"/>
      <c r="C81" s="66"/>
      <c r="D81" s="66"/>
      <c r="E81" s="33"/>
      <c r="F81" s="66"/>
      <c r="G81" s="67"/>
      <c r="H81" s="34"/>
      <c r="I81" s="35"/>
      <c r="J81" s="34"/>
      <c r="K81" s="35"/>
      <c r="L81" s="36"/>
    </row>
    <row r="82" customFormat="false" ht="38.25" hidden="false" customHeight="true" outlineLevel="0" collapsed="false">
      <c r="A82" s="38" t="s">
        <v>80</v>
      </c>
      <c r="B82" s="51" t="s">
        <v>27</v>
      </c>
      <c r="C82" s="34" t="n">
        <v>67</v>
      </c>
      <c r="D82" s="34" t="n">
        <v>68</v>
      </c>
      <c r="E82" s="33" t="n">
        <f aca="false">D82/C82*100</f>
        <v>101.492537313433</v>
      </c>
      <c r="F82" s="34" t="n">
        <v>68</v>
      </c>
      <c r="G82" s="33" t="n">
        <f aca="false">F82/D82*100</f>
        <v>100</v>
      </c>
      <c r="H82" s="34" t="n">
        <v>68</v>
      </c>
      <c r="I82" s="35" t="n">
        <f aca="false">H82/F82*100</f>
        <v>100</v>
      </c>
      <c r="J82" s="34" t="n">
        <v>68</v>
      </c>
      <c r="K82" s="35" t="n">
        <f aca="false">J82/H82*100</f>
        <v>100</v>
      </c>
      <c r="L82" s="36"/>
    </row>
    <row r="83" customFormat="false" ht="123" hidden="false" customHeight="true" outlineLevel="0" collapsed="false">
      <c r="A83" s="38" t="s">
        <v>81</v>
      </c>
      <c r="B83" s="51" t="s">
        <v>32</v>
      </c>
      <c r="C83" s="34" t="n">
        <v>226</v>
      </c>
      <c r="D83" s="34" t="n">
        <v>252</v>
      </c>
      <c r="E83" s="33" t="n">
        <f aca="false">D83/C83*100</f>
        <v>111.504424778761</v>
      </c>
      <c r="F83" s="34" t="n">
        <v>262</v>
      </c>
      <c r="G83" s="33" t="n">
        <f aca="false">F83/D83*100</f>
        <v>103.968253968254</v>
      </c>
      <c r="H83" s="34" t="n">
        <v>272</v>
      </c>
      <c r="I83" s="35" t="n">
        <f aca="false">H83/F83*100</f>
        <v>103.81679389313</v>
      </c>
      <c r="J83" s="34" t="n">
        <v>282</v>
      </c>
      <c r="K83" s="35" t="n">
        <f aca="false">J83/H83*100</f>
        <v>103.676470588235</v>
      </c>
      <c r="L83" s="36"/>
    </row>
    <row r="84" s="69" customFormat="true" ht="40.5" hidden="false" customHeight="true" outlineLevel="0" collapsed="false">
      <c r="A84" s="38" t="s">
        <v>82</v>
      </c>
      <c r="B84" s="51" t="s">
        <v>32</v>
      </c>
      <c r="C84" s="34" t="n">
        <v>56</v>
      </c>
      <c r="D84" s="34" t="n">
        <v>58</v>
      </c>
      <c r="E84" s="33" t="n">
        <f aca="false">D84/C84*100</f>
        <v>103.571428571429</v>
      </c>
      <c r="F84" s="34" t="n">
        <v>60</v>
      </c>
      <c r="G84" s="33" t="n">
        <f aca="false">F84/D84*100</f>
        <v>103.448275862069</v>
      </c>
      <c r="H84" s="34" t="n">
        <v>60</v>
      </c>
      <c r="I84" s="35" t="n">
        <f aca="false">H84/F84*100</f>
        <v>100</v>
      </c>
      <c r="J84" s="34" t="n">
        <v>60</v>
      </c>
      <c r="K84" s="35" t="n">
        <f aca="false">J84/H84*100</f>
        <v>100</v>
      </c>
      <c r="L84" s="68"/>
    </row>
    <row r="85" s="45" customFormat="true" ht="142.5" hidden="false" customHeight="true" outlineLevel="0" collapsed="false">
      <c r="A85" s="38" t="s">
        <v>83</v>
      </c>
      <c r="B85" s="51" t="s">
        <v>84</v>
      </c>
      <c r="C85" s="34" t="n">
        <v>74.6</v>
      </c>
      <c r="D85" s="34" t="n">
        <v>86.2</v>
      </c>
      <c r="E85" s="32" t="n">
        <f aca="false">D85/C85*100</f>
        <v>115.549597855228</v>
      </c>
      <c r="F85" s="34" t="n">
        <v>83.3</v>
      </c>
      <c r="G85" s="32" t="n">
        <f aca="false">F85/D85*100</f>
        <v>96.6357308584687</v>
      </c>
      <c r="H85" s="34" t="n">
        <v>83.3</v>
      </c>
      <c r="I85" s="37" t="n">
        <f aca="false">H85/F85*100</f>
        <v>100</v>
      </c>
      <c r="J85" s="34" t="n">
        <v>83.3</v>
      </c>
      <c r="K85" s="37" t="n">
        <f aca="false">J85/H85*100</f>
        <v>100</v>
      </c>
      <c r="L85" s="44"/>
    </row>
    <row r="86" customFormat="false" ht="60" hidden="false" customHeight="true" outlineLevel="0" collapsed="false">
      <c r="A86" s="42" t="s">
        <v>85</v>
      </c>
      <c r="B86" s="70"/>
      <c r="C86" s="66"/>
      <c r="D86" s="66"/>
      <c r="E86" s="67"/>
      <c r="F86" s="66"/>
      <c r="G86" s="67"/>
      <c r="H86" s="34"/>
      <c r="I86" s="35"/>
      <c r="J86" s="34"/>
      <c r="K86" s="35"/>
      <c r="L86" s="36"/>
    </row>
    <row r="87" customFormat="false" ht="45" hidden="false" customHeight="true" outlineLevel="0" collapsed="false">
      <c r="A87" s="42" t="s">
        <v>86</v>
      </c>
      <c r="B87" s="70"/>
      <c r="C87" s="66"/>
      <c r="D87" s="66"/>
      <c r="E87" s="67"/>
      <c r="F87" s="66"/>
      <c r="G87" s="67"/>
      <c r="H87" s="34"/>
      <c r="I87" s="35"/>
      <c r="J87" s="34"/>
      <c r="K87" s="35"/>
      <c r="L87" s="36"/>
    </row>
    <row r="88" customFormat="false" ht="63.75" hidden="false" customHeight="true" outlineLevel="0" collapsed="false">
      <c r="A88" s="38" t="s">
        <v>87</v>
      </c>
      <c r="B88" s="70" t="s">
        <v>88</v>
      </c>
      <c r="C88" s="66" t="n">
        <v>184</v>
      </c>
      <c r="D88" s="66" t="n">
        <v>185</v>
      </c>
      <c r="E88" s="67" t="n">
        <f aca="false">D88/C88*100</f>
        <v>100.54347826087</v>
      </c>
      <c r="F88" s="66" t="n">
        <v>182</v>
      </c>
      <c r="G88" s="67" t="n">
        <f aca="false">F88/D88*100</f>
        <v>98.3783783783784</v>
      </c>
      <c r="H88" s="34" t="n">
        <v>181</v>
      </c>
      <c r="I88" s="35" t="n">
        <f aca="false">H88/F88*100</f>
        <v>99.4505494505495</v>
      </c>
      <c r="J88" s="34" t="n">
        <v>179</v>
      </c>
      <c r="K88" s="35" t="n">
        <f aca="false">J88/H88*100</f>
        <v>98.8950276243094</v>
      </c>
      <c r="L88" s="36"/>
    </row>
    <row r="89" s="41" customFormat="true" ht="55.5" hidden="false" customHeight="true" outlineLevel="0" collapsed="false">
      <c r="A89" s="38" t="s">
        <v>89</v>
      </c>
      <c r="B89" s="70" t="s">
        <v>90</v>
      </c>
      <c r="C89" s="66" t="n">
        <v>4</v>
      </c>
      <c r="D89" s="66" t="n">
        <v>4.2</v>
      </c>
      <c r="E89" s="67" t="n">
        <f aca="false">D89/C89*100</f>
        <v>105</v>
      </c>
      <c r="F89" s="66" t="n">
        <v>4.2</v>
      </c>
      <c r="G89" s="67" t="n">
        <f aca="false">F89/D89*100</f>
        <v>100</v>
      </c>
      <c r="H89" s="34" t="n">
        <v>3.8</v>
      </c>
      <c r="I89" s="35" t="n">
        <f aca="false">H89/F89*100</f>
        <v>90.4761904761905</v>
      </c>
      <c r="J89" s="34" t="n">
        <v>4</v>
      </c>
      <c r="K89" s="35" t="n">
        <f aca="false">J89/H89*100</f>
        <v>105.263157894737</v>
      </c>
      <c r="L89" s="40"/>
    </row>
    <row r="90" s="63" customFormat="true" ht="52.5" hidden="false" customHeight="true" outlineLevel="0" collapsed="false">
      <c r="A90" s="38" t="s">
        <v>91</v>
      </c>
      <c r="B90" s="70" t="s">
        <v>92</v>
      </c>
      <c r="C90" s="66" t="n">
        <v>4.2</v>
      </c>
      <c r="D90" s="66" t="n">
        <v>4.8</v>
      </c>
      <c r="E90" s="67" t="n">
        <f aca="false">D90/C90*100</f>
        <v>114.285714285714</v>
      </c>
      <c r="F90" s="66" t="n">
        <v>4.8</v>
      </c>
      <c r="G90" s="67" t="n">
        <f aca="false">F90/D90*100</f>
        <v>100</v>
      </c>
      <c r="H90" s="34" t="n">
        <v>4.7</v>
      </c>
      <c r="I90" s="35" t="n">
        <f aca="false">H90/F90*100</f>
        <v>97.9166666666667</v>
      </c>
      <c r="J90" s="34" t="n">
        <v>4.6</v>
      </c>
      <c r="K90" s="35" t="n">
        <f aca="false">J90/H90*100</f>
        <v>97.8723404255319</v>
      </c>
      <c r="L90" s="62"/>
    </row>
    <row r="91" s="1" customFormat="true" ht="54.75" hidden="false" customHeight="true" outlineLevel="0" collapsed="false">
      <c r="A91" s="42" t="s">
        <v>93</v>
      </c>
      <c r="B91" s="70"/>
      <c r="C91" s="66"/>
      <c r="D91" s="66"/>
      <c r="E91" s="67"/>
      <c r="F91" s="66"/>
      <c r="G91" s="67"/>
      <c r="H91" s="34"/>
      <c r="I91" s="35"/>
      <c r="J91" s="34"/>
      <c r="K91" s="35"/>
      <c r="L91" s="71"/>
    </row>
    <row r="92" s="63" customFormat="true" ht="57.75" hidden="false" customHeight="true" outlineLevel="0" collapsed="false">
      <c r="A92" s="38" t="s">
        <v>94</v>
      </c>
      <c r="B92" s="51" t="s">
        <v>22</v>
      </c>
      <c r="C92" s="34" t="n">
        <v>0.203</v>
      </c>
      <c r="D92" s="34" t="n">
        <v>0.2</v>
      </c>
      <c r="E92" s="33" t="n">
        <f aca="false">D92/C92*100</f>
        <v>98.5221674876847</v>
      </c>
      <c r="F92" s="34" t="n">
        <v>0.2</v>
      </c>
      <c r="G92" s="33" t="n">
        <f aca="false">F92/D92*100</f>
        <v>100</v>
      </c>
      <c r="H92" s="34" t="n">
        <v>0.2</v>
      </c>
      <c r="I92" s="35" t="n">
        <f aca="false">H92/F92*100</f>
        <v>100</v>
      </c>
      <c r="J92" s="34" t="n">
        <v>0.2</v>
      </c>
      <c r="K92" s="35" t="n">
        <f aca="false">J92/H92*100</f>
        <v>100</v>
      </c>
      <c r="L92" s="62"/>
    </row>
    <row r="93" s="63" customFormat="true" ht="43.5" hidden="false" customHeight="true" outlineLevel="0" collapsed="false">
      <c r="A93" s="38" t="s">
        <v>95</v>
      </c>
      <c r="B93" s="51" t="s">
        <v>30</v>
      </c>
      <c r="C93" s="34" t="n">
        <v>96</v>
      </c>
      <c r="D93" s="34" t="n">
        <v>96</v>
      </c>
      <c r="E93" s="33" t="n">
        <f aca="false">D93/C93*100</f>
        <v>100</v>
      </c>
      <c r="F93" s="34" t="n">
        <v>96</v>
      </c>
      <c r="G93" s="33" t="n">
        <f aca="false">F93/D93*100</f>
        <v>100</v>
      </c>
      <c r="H93" s="34" t="n">
        <v>96</v>
      </c>
      <c r="I93" s="35" t="n">
        <f aca="false">H93/F93*100</f>
        <v>100</v>
      </c>
      <c r="J93" s="34" t="n">
        <v>97</v>
      </c>
      <c r="K93" s="35" t="n">
        <f aca="false">J93/H93*100</f>
        <v>101.041666666667</v>
      </c>
      <c r="L93" s="62"/>
    </row>
    <row r="94" s="63" customFormat="true" ht="43.5" hidden="false" customHeight="true" outlineLevel="0" collapsed="false">
      <c r="A94" s="38" t="s">
        <v>96</v>
      </c>
      <c r="B94" s="51" t="s">
        <v>27</v>
      </c>
      <c r="C94" s="34" t="n">
        <v>2</v>
      </c>
      <c r="D94" s="34" t="n">
        <v>2</v>
      </c>
      <c r="E94" s="33" t="n">
        <f aca="false">D94/C94*100</f>
        <v>100</v>
      </c>
      <c r="F94" s="34" t="n">
        <v>2</v>
      </c>
      <c r="G94" s="33" t="n">
        <f aca="false">F94/D94*100</f>
        <v>100</v>
      </c>
      <c r="H94" s="34" t="n">
        <v>2</v>
      </c>
      <c r="I94" s="35" t="n">
        <f aca="false">H94/F94*100</f>
        <v>100</v>
      </c>
      <c r="J94" s="34" t="n">
        <v>2</v>
      </c>
      <c r="K94" s="35" t="n">
        <f aca="false">J94/H94*100</f>
        <v>100</v>
      </c>
      <c r="L94" s="62"/>
    </row>
    <row r="95" s="63" customFormat="true" ht="43.5" hidden="false" customHeight="true" outlineLevel="0" collapsed="false">
      <c r="A95" s="38" t="s">
        <v>97</v>
      </c>
      <c r="B95" s="51" t="s">
        <v>98</v>
      </c>
      <c r="C95" s="34" t="n">
        <v>916</v>
      </c>
      <c r="D95" s="34" t="n">
        <v>918</v>
      </c>
      <c r="E95" s="33" t="n">
        <f aca="false">D95/C95*100</f>
        <v>100.218340611354</v>
      </c>
      <c r="F95" s="34" t="n">
        <v>954</v>
      </c>
      <c r="G95" s="33" t="n">
        <f aca="false">F95/D95*100</f>
        <v>103.921568627451</v>
      </c>
      <c r="H95" s="34" t="n">
        <v>954</v>
      </c>
      <c r="I95" s="35" t="n">
        <f aca="false">H95/F95*100</f>
        <v>100</v>
      </c>
      <c r="J95" s="34" t="n">
        <v>954</v>
      </c>
      <c r="K95" s="35" t="n">
        <f aca="false">J95/H95*100</f>
        <v>100</v>
      </c>
      <c r="L95" s="62"/>
    </row>
    <row r="96" s="63" customFormat="true" ht="43.5" hidden="false" customHeight="true" outlineLevel="0" collapsed="false">
      <c r="A96" s="42" t="s">
        <v>99</v>
      </c>
      <c r="B96" s="50"/>
      <c r="C96" s="34"/>
      <c r="D96" s="34"/>
      <c r="E96" s="32"/>
      <c r="F96" s="34"/>
      <c r="G96" s="32"/>
      <c r="H96" s="34"/>
      <c r="I96" s="37"/>
      <c r="J96" s="34"/>
      <c r="K96" s="35"/>
      <c r="L96" s="62"/>
    </row>
    <row r="97" s="63" customFormat="true" ht="36.75" hidden="false" customHeight="true" outlineLevel="0" collapsed="false">
      <c r="A97" s="38" t="s">
        <v>100</v>
      </c>
      <c r="B97" s="51" t="s">
        <v>22</v>
      </c>
      <c r="C97" s="34" t="n">
        <v>0.4</v>
      </c>
      <c r="D97" s="34" t="n">
        <v>0.4</v>
      </c>
      <c r="E97" s="33" t="n">
        <f aca="false">D97/C97*100</f>
        <v>100</v>
      </c>
      <c r="F97" s="34" t="n">
        <v>0.4</v>
      </c>
      <c r="G97" s="33" t="n">
        <f aca="false">F97/D97*100</f>
        <v>100</v>
      </c>
      <c r="H97" s="34" t="n">
        <v>0.4</v>
      </c>
      <c r="I97" s="35" t="n">
        <f aca="false">H97/F97*100</f>
        <v>100</v>
      </c>
      <c r="J97" s="34" t="n">
        <v>0.4</v>
      </c>
      <c r="K97" s="35" t="n">
        <f aca="false">J97/H97*100</f>
        <v>100</v>
      </c>
      <c r="L97" s="62"/>
    </row>
    <row r="98" customFormat="false" ht="66" hidden="false" customHeight="true" outlineLevel="0" collapsed="false">
      <c r="A98" s="38" t="s">
        <v>101</v>
      </c>
      <c r="B98" s="51" t="s">
        <v>22</v>
      </c>
      <c r="C98" s="34" t="n">
        <v>0.2</v>
      </c>
      <c r="D98" s="34" t="n">
        <v>0.2</v>
      </c>
      <c r="E98" s="33" t="n">
        <f aca="false">D98/C98*100</f>
        <v>100</v>
      </c>
      <c r="F98" s="34" t="n">
        <v>0.2</v>
      </c>
      <c r="G98" s="33" t="n">
        <f aca="false">F98/D98*100</f>
        <v>100</v>
      </c>
      <c r="H98" s="34" t="n">
        <v>0.2</v>
      </c>
      <c r="I98" s="35" t="n">
        <f aca="false">H98/F98*100</f>
        <v>100</v>
      </c>
      <c r="J98" s="34" t="n">
        <v>0.2</v>
      </c>
      <c r="K98" s="35" t="n">
        <f aca="false">J98/H98*100</f>
        <v>100</v>
      </c>
      <c r="L98" s="36"/>
    </row>
    <row r="99" customFormat="false" ht="39.75" hidden="false" customHeight="true" outlineLevel="0" collapsed="false">
      <c r="A99" s="38" t="s">
        <v>102</v>
      </c>
      <c r="B99" s="51" t="s">
        <v>30</v>
      </c>
      <c r="C99" s="34" t="n">
        <v>100</v>
      </c>
      <c r="D99" s="34" t="n">
        <v>100</v>
      </c>
      <c r="E99" s="33" t="n">
        <f aca="false">D99/C99*100</f>
        <v>100</v>
      </c>
      <c r="F99" s="34" t="n">
        <v>100</v>
      </c>
      <c r="G99" s="33" t="n">
        <f aca="false">F99/D99*100</f>
        <v>100</v>
      </c>
      <c r="H99" s="34" t="n">
        <v>100</v>
      </c>
      <c r="I99" s="35" t="n">
        <f aca="false">H99/F99*100</f>
        <v>100</v>
      </c>
      <c r="J99" s="34" t="n">
        <v>100</v>
      </c>
      <c r="K99" s="35" t="n">
        <f aca="false">J99/H99*100</f>
        <v>100</v>
      </c>
      <c r="L99" s="36"/>
    </row>
    <row r="100" customFormat="false" ht="59.25" hidden="false" customHeight="true" outlineLevel="0" collapsed="false">
      <c r="A100" s="38" t="s">
        <v>103</v>
      </c>
      <c r="B100" s="51" t="s">
        <v>104</v>
      </c>
      <c r="C100" s="34" t="n">
        <v>318</v>
      </c>
      <c r="D100" s="34" t="n">
        <v>318</v>
      </c>
      <c r="E100" s="33" t="n">
        <f aca="false">D100/C100*100</f>
        <v>100</v>
      </c>
      <c r="F100" s="34" t="n">
        <v>318</v>
      </c>
      <c r="G100" s="33" t="n">
        <f aca="false">F100/D100*100</f>
        <v>100</v>
      </c>
      <c r="H100" s="34" t="n">
        <v>318</v>
      </c>
      <c r="I100" s="35" t="n">
        <f aca="false">H100/F100*100</f>
        <v>100</v>
      </c>
      <c r="J100" s="34" t="n">
        <v>318</v>
      </c>
      <c r="K100" s="35" t="n">
        <f aca="false">J100/H100*100</f>
        <v>100</v>
      </c>
      <c r="L100" s="36"/>
    </row>
    <row r="101" customFormat="false" ht="39.75" hidden="false" customHeight="true" outlineLevel="0" collapsed="false">
      <c r="A101" s="38" t="s">
        <v>105</v>
      </c>
      <c r="B101" s="51" t="s">
        <v>32</v>
      </c>
      <c r="C101" s="34" t="n">
        <v>20</v>
      </c>
      <c r="D101" s="34" t="n">
        <v>25</v>
      </c>
      <c r="E101" s="32" t="n">
        <f aca="false">D101/C101*100</f>
        <v>125</v>
      </c>
      <c r="F101" s="34" t="n">
        <v>23</v>
      </c>
      <c r="G101" s="33" t="n">
        <f aca="false">F101/D101*100</f>
        <v>92</v>
      </c>
      <c r="H101" s="34" t="n">
        <v>21</v>
      </c>
      <c r="I101" s="35" t="n">
        <f aca="false">H101/F101*100</f>
        <v>91.304347826087</v>
      </c>
      <c r="J101" s="34" t="n">
        <v>21</v>
      </c>
      <c r="K101" s="35" t="n">
        <f aca="false">J101/H101*100</f>
        <v>100</v>
      </c>
      <c r="L101" s="36"/>
    </row>
    <row r="102" customFormat="false" ht="38.25" hidden="false" customHeight="false" outlineLevel="0" collapsed="false">
      <c r="A102" s="38" t="s">
        <v>106</v>
      </c>
      <c r="B102" s="51" t="s">
        <v>107</v>
      </c>
      <c r="C102" s="34" t="n">
        <v>13</v>
      </c>
      <c r="D102" s="34" t="n">
        <v>13</v>
      </c>
      <c r="E102" s="33" t="n">
        <f aca="false">D102/C102*100</f>
        <v>100</v>
      </c>
      <c r="F102" s="34" t="n">
        <v>13</v>
      </c>
      <c r="G102" s="33" t="n">
        <f aca="false">F102/D102*100</f>
        <v>100</v>
      </c>
      <c r="H102" s="34" t="n">
        <v>13</v>
      </c>
      <c r="I102" s="35" t="n">
        <f aca="false">H102/F102*100</f>
        <v>100</v>
      </c>
      <c r="J102" s="34" t="n">
        <v>13</v>
      </c>
      <c r="K102" s="35" t="n">
        <f aca="false">J102/H102*100</f>
        <v>100</v>
      </c>
      <c r="L102" s="36"/>
    </row>
    <row r="103" customFormat="false" ht="39" hidden="false" customHeight="true" outlineLevel="0" collapsed="false">
      <c r="A103" s="38" t="s">
        <v>108</v>
      </c>
      <c r="B103" s="51" t="s">
        <v>30</v>
      </c>
      <c r="C103" s="34" t="n">
        <v>5.2</v>
      </c>
      <c r="D103" s="34" t="n">
        <v>5.3</v>
      </c>
      <c r="E103" s="33" t="n">
        <f aca="false">D103/C103*100</f>
        <v>101.923076923077</v>
      </c>
      <c r="F103" s="34" t="n">
        <v>5.4</v>
      </c>
      <c r="G103" s="33" t="n">
        <f aca="false">F103/D103*100</f>
        <v>101.88679245283</v>
      </c>
      <c r="H103" s="34" t="n">
        <v>5.5</v>
      </c>
      <c r="I103" s="35" t="n">
        <f aca="false">H103/F103*100</f>
        <v>101.851851851852</v>
      </c>
      <c r="J103" s="34" t="n">
        <v>5.6</v>
      </c>
      <c r="K103" s="35" t="n">
        <f aca="false">J103/H103*100</f>
        <v>101.818181818182</v>
      </c>
      <c r="L103" s="36"/>
    </row>
    <row r="104" customFormat="false" ht="111.75" hidden="false" customHeight="true" outlineLevel="0" collapsed="false">
      <c r="A104" s="42" t="s">
        <v>109</v>
      </c>
      <c r="B104" s="51" t="s">
        <v>27</v>
      </c>
      <c r="C104" s="34" t="n">
        <f aca="false">C106+C107</f>
        <v>14</v>
      </c>
      <c r="D104" s="34" t="n">
        <f aca="false">D106+D107</f>
        <v>14</v>
      </c>
      <c r="E104" s="33" t="n">
        <f aca="false">D104/C104*100</f>
        <v>100</v>
      </c>
      <c r="F104" s="34" t="n">
        <f aca="false">F106+F107</f>
        <v>14</v>
      </c>
      <c r="G104" s="33" t="n">
        <f aca="false">F104/D104*100</f>
        <v>100</v>
      </c>
      <c r="H104" s="34" t="n">
        <f aca="false">H106+H107</f>
        <v>14</v>
      </c>
      <c r="I104" s="35" t="n">
        <f aca="false">H104/F104*100</f>
        <v>100</v>
      </c>
      <c r="J104" s="34" t="n">
        <f aca="false">J106+J107</f>
        <v>14</v>
      </c>
      <c r="K104" s="35" t="n">
        <f aca="false">J104/H104*100</f>
        <v>100</v>
      </c>
      <c r="L104" s="36"/>
    </row>
    <row r="105" customFormat="false" ht="39.75" hidden="false" customHeight="true" outlineLevel="0" collapsed="false">
      <c r="A105" s="72" t="s">
        <v>39</v>
      </c>
      <c r="B105" s="50"/>
      <c r="C105" s="59"/>
      <c r="D105" s="34"/>
      <c r="E105" s="33"/>
      <c r="F105" s="34"/>
      <c r="G105" s="33"/>
      <c r="H105" s="73"/>
      <c r="I105" s="35"/>
      <c r="J105" s="73"/>
      <c r="K105" s="35"/>
      <c r="L105" s="36"/>
    </row>
    <row r="106" customFormat="false" ht="73.5" hidden="false" customHeight="true" outlineLevel="0" collapsed="false">
      <c r="A106" s="38" t="s">
        <v>110</v>
      </c>
      <c r="B106" s="51" t="s">
        <v>27</v>
      </c>
      <c r="C106" s="34" t="n">
        <v>1</v>
      </c>
      <c r="D106" s="34" t="n">
        <v>1</v>
      </c>
      <c r="E106" s="33" t="n">
        <f aca="false">D106/C106*100</f>
        <v>100</v>
      </c>
      <c r="F106" s="34" t="n">
        <v>1</v>
      </c>
      <c r="G106" s="33" t="n">
        <f aca="false">F106/D106*100</f>
        <v>100</v>
      </c>
      <c r="H106" s="61" t="n">
        <v>1</v>
      </c>
      <c r="I106" s="35" t="n">
        <f aca="false">H106/F106*100</f>
        <v>100</v>
      </c>
      <c r="J106" s="61" t="n">
        <v>1</v>
      </c>
      <c r="K106" s="35" t="n">
        <f aca="false">J106/H106*100</f>
        <v>100</v>
      </c>
      <c r="L106" s="36"/>
    </row>
    <row r="107" customFormat="false" ht="54" hidden="false" customHeight="true" outlineLevel="0" collapsed="false">
      <c r="A107" s="38" t="s">
        <v>111</v>
      </c>
      <c r="B107" s="51" t="s">
        <v>27</v>
      </c>
      <c r="C107" s="34" t="n">
        <v>13</v>
      </c>
      <c r="D107" s="34" t="n">
        <v>13</v>
      </c>
      <c r="E107" s="33" t="n">
        <f aca="false">D107/C107*100</f>
        <v>100</v>
      </c>
      <c r="F107" s="34" t="n">
        <v>13</v>
      </c>
      <c r="G107" s="33" t="n">
        <f aca="false">F107/D107*100</f>
        <v>100</v>
      </c>
      <c r="H107" s="61" t="n">
        <v>13</v>
      </c>
      <c r="I107" s="49" t="n">
        <f aca="false">H107/F107*100</f>
        <v>100</v>
      </c>
      <c r="J107" s="61" t="n">
        <v>13</v>
      </c>
      <c r="K107" s="49" t="n">
        <f aca="false">J107/H107*100</f>
        <v>100</v>
      </c>
      <c r="L107" s="36"/>
    </row>
    <row r="108" customFormat="false" ht="46.5" hidden="false" customHeight="true" outlineLevel="0" collapsed="false">
      <c r="A108" s="42" t="s">
        <v>112</v>
      </c>
      <c r="B108" s="50"/>
      <c r="C108" s="34"/>
      <c r="D108" s="34"/>
      <c r="E108" s="33"/>
      <c r="F108" s="34"/>
      <c r="G108" s="33"/>
      <c r="H108" s="74"/>
      <c r="I108" s="49"/>
      <c r="J108" s="74"/>
      <c r="K108" s="49"/>
      <c r="L108" s="36"/>
    </row>
    <row r="109" customFormat="false" ht="75" hidden="false" customHeight="true" outlineLevel="0" collapsed="false">
      <c r="A109" s="38" t="s">
        <v>113</v>
      </c>
      <c r="B109" s="51" t="s">
        <v>114</v>
      </c>
      <c r="C109" s="34" t="n">
        <v>54</v>
      </c>
      <c r="D109" s="34" t="n">
        <v>67.1</v>
      </c>
      <c r="E109" s="33" t="n">
        <f aca="false">D109/C109*100</f>
        <v>124.259259259259</v>
      </c>
      <c r="F109" s="34" t="n">
        <v>68</v>
      </c>
      <c r="G109" s="33" t="n">
        <f aca="false">F109/D109*100</f>
        <v>101.341281669151</v>
      </c>
      <c r="H109" s="34" t="n">
        <v>68.8</v>
      </c>
      <c r="I109" s="49" t="n">
        <f aca="false">H109/F109*100</f>
        <v>101.176470588235</v>
      </c>
      <c r="J109" s="34" t="n">
        <v>69</v>
      </c>
      <c r="K109" s="49" t="n">
        <f aca="false">J109/H109*100</f>
        <v>100.290697674419</v>
      </c>
      <c r="L109" s="36"/>
    </row>
    <row r="110" customFormat="false" ht="74.25" hidden="false" customHeight="true" outlineLevel="0" collapsed="false">
      <c r="A110" s="38" t="s">
        <v>115</v>
      </c>
      <c r="B110" s="51" t="s">
        <v>114</v>
      </c>
      <c r="C110" s="34" t="n">
        <v>54.8</v>
      </c>
      <c r="D110" s="34" t="n">
        <v>54.8</v>
      </c>
      <c r="E110" s="33" t="n">
        <f aca="false">D110/C110*100</f>
        <v>100</v>
      </c>
      <c r="F110" s="34" t="n">
        <v>54.8</v>
      </c>
      <c r="G110" s="33" t="n">
        <f aca="false">F110/D110*100</f>
        <v>100</v>
      </c>
      <c r="H110" s="34" t="n">
        <v>54.8</v>
      </c>
      <c r="I110" s="49" t="n">
        <f aca="false">H110/F110*100</f>
        <v>100</v>
      </c>
      <c r="J110" s="34" t="n">
        <v>54.8</v>
      </c>
      <c r="K110" s="35" t="n">
        <f aca="false">J110/H110*100</f>
        <v>100</v>
      </c>
      <c r="L110" s="36"/>
    </row>
    <row r="111" customFormat="false" ht="55.5" hidden="false" customHeight="true" outlineLevel="0" collapsed="false">
      <c r="A111" s="38" t="s">
        <v>116</v>
      </c>
      <c r="B111" s="51" t="s">
        <v>114</v>
      </c>
      <c r="C111" s="34" t="n">
        <v>76.49</v>
      </c>
      <c r="D111" s="34" t="n">
        <v>78.7</v>
      </c>
      <c r="E111" s="33" t="n">
        <f aca="false">D111/C111*100</f>
        <v>102.889266570794</v>
      </c>
      <c r="F111" s="34" t="n">
        <v>80</v>
      </c>
      <c r="G111" s="33" t="n">
        <f aca="false">F111/D111*100</f>
        <v>101.651842439644</v>
      </c>
      <c r="H111" s="34" t="n">
        <v>80</v>
      </c>
      <c r="I111" s="49" t="n">
        <f aca="false">H111/F111*100</f>
        <v>100</v>
      </c>
      <c r="J111" s="34" t="n">
        <v>80</v>
      </c>
      <c r="K111" s="35" t="n">
        <f aca="false">J111/H111*100</f>
        <v>100</v>
      </c>
      <c r="L111" s="36"/>
    </row>
    <row r="112" customFormat="false" ht="60.75" hidden="false" customHeight="true" outlineLevel="0" collapsed="false">
      <c r="A112" s="38" t="s">
        <v>117</v>
      </c>
      <c r="B112" s="51" t="s">
        <v>114</v>
      </c>
      <c r="C112" s="34" t="n">
        <v>71.78</v>
      </c>
      <c r="D112" s="34" t="n">
        <v>71.78</v>
      </c>
      <c r="E112" s="33" t="n">
        <f aca="false">D112/C112*100</f>
        <v>100</v>
      </c>
      <c r="F112" s="34" t="n">
        <v>71.78</v>
      </c>
      <c r="G112" s="33" t="n">
        <f aca="false">F112/D112*100</f>
        <v>100</v>
      </c>
      <c r="H112" s="34" t="n">
        <v>71.78</v>
      </c>
      <c r="I112" s="49" t="n">
        <f aca="false">H112/F112*100</f>
        <v>100</v>
      </c>
      <c r="J112" s="34" t="n">
        <v>71.78</v>
      </c>
      <c r="K112" s="35" t="n">
        <f aca="false">J112/H112*100</f>
        <v>100</v>
      </c>
      <c r="L112" s="36"/>
    </row>
    <row r="113" customFormat="false" ht="86.25" hidden="false" customHeight="true" outlineLevel="0" collapsed="false">
      <c r="A113" s="75" t="s">
        <v>118</v>
      </c>
      <c r="B113" s="51" t="s">
        <v>114</v>
      </c>
      <c r="C113" s="34" t="n">
        <v>2.3</v>
      </c>
      <c r="D113" s="34" t="n">
        <v>2.2</v>
      </c>
      <c r="E113" s="33" t="n">
        <f aca="false">D113/C113*100</f>
        <v>95.6521739130435</v>
      </c>
      <c r="F113" s="34" t="n">
        <v>2.4</v>
      </c>
      <c r="G113" s="33" t="n">
        <f aca="false">F113/D113*100</f>
        <v>109.090909090909</v>
      </c>
      <c r="H113" s="34" t="n">
        <v>2</v>
      </c>
      <c r="I113" s="49" t="n">
        <f aca="false">H113/F113*100</f>
        <v>83.3333333333333</v>
      </c>
      <c r="J113" s="34" t="n">
        <v>2</v>
      </c>
      <c r="K113" s="35" t="n">
        <f aca="false">J113/H113*100</f>
        <v>100</v>
      </c>
      <c r="L113" s="36"/>
    </row>
    <row r="114" customFormat="false" ht="93.75" hidden="false" customHeight="false" outlineLevel="0" collapsed="false">
      <c r="A114" s="38" t="s">
        <v>119</v>
      </c>
      <c r="B114" s="51" t="s">
        <v>30</v>
      </c>
      <c r="C114" s="34" t="n">
        <v>78</v>
      </c>
      <c r="D114" s="34" t="n">
        <v>80</v>
      </c>
      <c r="E114" s="32" t="n">
        <f aca="false">D114/C114*100</f>
        <v>102.564102564103</v>
      </c>
      <c r="F114" s="34" t="n">
        <v>82.1</v>
      </c>
      <c r="G114" s="32" t="n">
        <f aca="false">F114/D114*100</f>
        <v>102.625</v>
      </c>
      <c r="H114" s="34" t="n">
        <v>84.2</v>
      </c>
      <c r="I114" s="37" t="n">
        <f aca="false">H114/F114*100</f>
        <v>102.557856272838</v>
      </c>
      <c r="J114" s="34" t="n">
        <v>86.4</v>
      </c>
      <c r="K114" s="37" t="n">
        <f aca="false">J114/H114*100</f>
        <v>102.612826603325</v>
      </c>
      <c r="L114" s="36"/>
    </row>
    <row r="115" customFormat="false" ht="36.75" hidden="false" customHeight="true" outlineLevel="0" collapsed="false">
      <c r="A115" s="42" t="s">
        <v>120</v>
      </c>
      <c r="B115" s="50" t="s">
        <v>121</v>
      </c>
      <c r="C115" s="43" t="n">
        <v>0.98</v>
      </c>
      <c r="D115" s="43" t="n">
        <v>1.08</v>
      </c>
      <c r="E115" s="76" t="n">
        <f aca="false">D115/C115*100</f>
        <v>110.204081632653</v>
      </c>
      <c r="F115" s="43" t="n">
        <v>1.8</v>
      </c>
      <c r="G115" s="76" t="n">
        <f aca="false">F115/D115*100</f>
        <v>166.666666666667</v>
      </c>
      <c r="H115" s="43" t="n">
        <v>1.85</v>
      </c>
      <c r="I115" s="55" t="n">
        <f aca="false">H115/F115*100</f>
        <v>102.777777777778</v>
      </c>
      <c r="J115" s="43" t="n">
        <v>1.97</v>
      </c>
      <c r="K115" s="55" t="n">
        <f aca="false">J115/H115*100</f>
        <v>106.486486486486</v>
      </c>
      <c r="L115" s="36"/>
    </row>
    <row r="116" customFormat="false" ht="70.5" hidden="false" customHeight="true" outlineLevel="0" collapsed="false">
      <c r="A116" s="38" t="s">
        <v>122</v>
      </c>
      <c r="B116" s="51" t="s">
        <v>123</v>
      </c>
      <c r="C116" s="34" t="n">
        <v>0.98</v>
      </c>
      <c r="D116" s="34" t="n">
        <v>1.08</v>
      </c>
      <c r="E116" s="32" t="n">
        <f aca="false">D116/C116*100</f>
        <v>110.204081632653</v>
      </c>
      <c r="F116" s="34" t="n">
        <v>1.8</v>
      </c>
      <c r="G116" s="32" t="n">
        <f aca="false">F116/D116*100</f>
        <v>166.666666666667</v>
      </c>
      <c r="H116" s="34" t="n">
        <v>1.85</v>
      </c>
      <c r="I116" s="37" t="n">
        <f aca="false">H116/F116*100</f>
        <v>102.777777777778</v>
      </c>
      <c r="J116" s="34" t="n">
        <v>1.97</v>
      </c>
      <c r="K116" s="37" t="n">
        <f aca="false">J116/H116*100</f>
        <v>106.486486486486</v>
      </c>
      <c r="L116" s="36"/>
    </row>
    <row r="117" customFormat="false" ht="38.25" hidden="false" customHeight="true" outlineLevel="0" collapsed="false">
      <c r="A117" s="42" t="s">
        <v>124</v>
      </c>
      <c r="B117" s="51"/>
      <c r="C117" s="34"/>
      <c r="D117" s="34"/>
      <c r="E117" s="33"/>
      <c r="F117" s="34"/>
      <c r="G117" s="33"/>
      <c r="H117" s="73"/>
      <c r="I117" s="37"/>
      <c r="J117" s="73"/>
      <c r="K117" s="37"/>
      <c r="L117" s="36"/>
    </row>
    <row r="118" customFormat="false" ht="36" hidden="false" customHeight="true" outlineLevel="0" collapsed="false">
      <c r="A118" s="38" t="s">
        <v>125</v>
      </c>
      <c r="B118" s="51" t="s">
        <v>126</v>
      </c>
      <c r="C118" s="34" t="n">
        <v>0</v>
      </c>
      <c r="D118" s="34" t="n">
        <v>86</v>
      </c>
      <c r="E118" s="33" t="n">
        <v>0</v>
      </c>
      <c r="F118" s="34" t="n">
        <v>30</v>
      </c>
      <c r="G118" s="33" t="n">
        <f aca="false">F118/D118*100</f>
        <v>34.8837209302326</v>
      </c>
      <c r="H118" s="34" t="n">
        <v>30</v>
      </c>
      <c r="I118" s="35" t="n">
        <f aca="false">H118/F118*100</f>
        <v>100</v>
      </c>
      <c r="J118" s="34" t="n">
        <v>30</v>
      </c>
      <c r="K118" s="35" t="n">
        <f aca="false">J118/H118*100</f>
        <v>100</v>
      </c>
      <c r="L118" s="36"/>
    </row>
    <row r="119" customFormat="false" ht="63.75" hidden="false" customHeight="true" outlineLevel="0" collapsed="false">
      <c r="A119" s="38" t="s">
        <v>127</v>
      </c>
      <c r="B119" s="60" t="s">
        <v>126</v>
      </c>
      <c r="C119" s="54" t="n">
        <v>6</v>
      </c>
      <c r="D119" s="54" t="n">
        <v>150</v>
      </c>
      <c r="E119" s="33" t="n">
        <f aca="false">D119/C119*100</f>
        <v>2500</v>
      </c>
      <c r="F119" s="54" t="n">
        <v>10</v>
      </c>
      <c r="G119" s="33" t="n">
        <f aca="false">F119/D119*100</f>
        <v>6.66666666666667</v>
      </c>
      <c r="H119" s="54" t="n">
        <v>10</v>
      </c>
      <c r="I119" s="35" t="n">
        <f aca="false">H119/F119*100</f>
        <v>100</v>
      </c>
      <c r="J119" s="54" t="n">
        <v>10</v>
      </c>
      <c r="K119" s="35" t="n">
        <f aca="false">J119/H119*100</f>
        <v>100</v>
      </c>
      <c r="L119" s="36"/>
    </row>
    <row r="120" customFormat="false" ht="52.5" hidden="false" customHeight="true" outlineLevel="0" collapsed="false">
      <c r="A120" s="42" t="s">
        <v>128</v>
      </c>
      <c r="B120" s="77"/>
      <c r="C120" s="59"/>
      <c r="D120" s="59"/>
      <c r="E120" s="78"/>
      <c r="F120" s="59"/>
      <c r="G120" s="78"/>
      <c r="H120" s="79"/>
      <c r="I120" s="80"/>
      <c r="J120" s="79"/>
      <c r="K120" s="80"/>
      <c r="L120" s="36"/>
    </row>
    <row r="121" customFormat="false" ht="45" hidden="false" customHeight="true" outlineLevel="0" collapsed="false">
      <c r="A121" s="42" t="s">
        <v>129</v>
      </c>
      <c r="B121" s="51"/>
      <c r="C121" s="34"/>
      <c r="D121" s="34"/>
      <c r="E121" s="33"/>
      <c r="F121" s="34"/>
      <c r="G121" s="33"/>
      <c r="H121" s="73"/>
      <c r="I121" s="81"/>
      <c r="J121" s="73"/>
      <c r="K121" s="81"/>
      <c r="L121" s="36"/>
    </row>
    <row r="122" customFormat="false" ht="21.75" hidden="false" customHeight="true" outlineLevel="0" collapsed="false">
      <c r="A122" s="38" t="s">
        <v>130</v>
      </c>
      <c r="B122" s="51" t="s">
        <v>27</v>
      </c>
      <c r="C122" s="54" t="n">
        <v>1963</v>
      </c>
      <c r="D122" s="34" t="n">
        <v>1975</v>
      </c>
      <c r="E122" s="32" t="n">
        <f aca="false">D122/C122*100</f>
        <v>100.611309220581</v>
      </c>
      <c r="F122" s="34" t="n">
        <v>1975</v>
      </c>
      <c r="G122" s="32" t="n">
        <f aca="false">F122/D122*100</f>
        <v>100</v>
      </c>
      <c r="H122" s="34" t="n">
        <v>1975</v>
      </c>
      <c r="I122" s="37" t="n">
        <f aca="false">H122/F122*100</f>
        <v>100</v>
      </c>
      <c r="J122" s="34" t="n">
        <v>1975</v>
      </c>
      <c r="K122" s="37" t="n">
        <f aca="false">J122/H122*100</f>
        <v>100</v>
      </c>
      <c r="L122" s="36"/>
    </row>
    <row r="123" customFormat="false" ht="40.5" hidden="false" customHeight="true" outlineLevel="0" collapsed="false">
      <c r="A123" s="38" t="s">
        <v>131</v>
      </c>
      <c r="B123" s="51" t="s">
        <v>132</v>
      </c>
      <c r="C123" s="34" t="n">
        <v>922.8</v>
      </c>
      <c r="D123" s="34" t="n">
        <v>1089</v>
      </c>
      <c r="E123" s="32" t="n">
        <f aca="false">D123/C123*100</f>
        <v>118.010403120936</v>
      </c>
      <c r="F123" s="34" t="n">
        <v>1550</v>
      </c>
      <c r="G123" s="32" t="n">
        <f aca="false">F123/D123*100</f>
        <v>142.332415059688</v>
      </c>
      <c r="H123" s="34" t="n">
        <v>1581</v>
      </c>
      <c r="I123" s="37" t="n">
        <f aca="false">H123/F123*100</f>
        <v>102</v>
      </c>
      <c r="J123" s="34" t="n">
        <v>1612</v>
      </c>
      <c r="K123" s="37" t="n">
        <f aca="false">J123/H123*100</f>
        <v>101.960784313725</v>
      </c>
      <c r="L123" s="36"/>
    </row>
    <row r="124" s="41" customFormat="true" ht="52.5" hidden="false" customHeight="true" outlineLevel="0" collapsed="false">
      <c r="A124" s="42" t="s">
        <v>133</v>
      </c>
      <c r="B124" s="50"/>
      <c r="C124" s="43"/>
      <c r="D124" s="43"/>
      <c r="E124" s="57"/>
      <c r="F124" s="43"/>
      <c r="G124" s="57"/>
      <c r="H124" s="43"/>
      <c r="I124" s="35"/>
      <c r="J124" s="43"/>
      <c r="K124" s="35"/>
      <c r="L124" s="40"/>
    </row>
    <row r="125" s="41" customFormat="true" ht="56.25" hidden="false" customHeight="false" outlineLevel="0" collapsed="false">
      <c r="A125" s="38" t="s">
        <v>134</v>
      </c>
      <c r="B125" s="51" t="s">
        <v>135</v>
      </c>
      <c r="C125" s="34" t="n">
        <v>13157</v>
      </c>
      <c r="D125" s="34" t="n">
        <v>13157</v>
      </c>
      <c r="E125" s="32" t="n">
        <f aca="false">D125/C125*100</f>
        <v>100</v>
      </c>
      <c r="F125" s="34" t="n">
        <v>13157</v>
      </c>
      <c r="G125" s="32" t="n">
        <f aca="false">F125/D125*100</f>
        <v>100</v>
      </c>
      <c r="H125" s="34" t="n">
        <v>13157</v>
      </c>
      <c r="I125" s="37" t="n">
        <f aca="false">H125/F125*100</f>
        <v>100</v>
      </c>
      <c r="J125" s="34" t="n">
        <v>13157</v>
      </c>
      <c r="K125" s="37" t="n">
        <f aca="false">J125/H125*100</f>
        <v>100</v>
      </c>
    </row>
    <row r="126" s="41" customFormat="true" ht="37.5" hidden="false" customHeight="false" outlineLevel="0" collapsed="false">
      <c r="A126" s="38" t="s">
        <v>131</v>
      </c>
      <c r="B126" s="51" t="s">
        <v>132</v>
      </c>
      <c r="C126" s="34" t="n">
        <v>9187.1</v>
      </c>
      <c r="D126" s="34" t="n">
        <v>8163.7</v>
      </c>
      <c r="E126" s="32" t="n">
        <f aca="false">D126/C126*100</f>
        <v>88.8604673944988</v>
      </c>
      <c r="F126" s="34" t="n">
        <v>9200</v>
      </c>
      <c r="G126" s="32" t="n">
        <f aca="false">F126/D126*100</f>
        <v>112.693999044551</v>
      </c>
      <c r="H126" s="34" t="n">
        <v>9200</v>
      </c>
      <c r="I126" s="37" t="n">
        <f aca="false">H126/F126*100</f>
        <v>100</v>
      </c>
      <c r="J126" s="34" t="n">
        <v>9200</v>
      </c>
      <c r="K126" s="37" t="n">
        <f aca="false">J126/H126*100</f>
        <v>100</v>
      </c>
    </row>
    <row r="127" s="41" customFormat="true" ht="56.25" hidden="false" customHeight="false" outlineLevel="0" collapsed="false">
      <c r="A127" s="42" t="s">
        <v>136</v>
      </c>
      <c r="B127" s="51"/>
      <c r="C127" s="34"/>
      <c r="D127" s="34"/>
      <c r="E127" s="33"/>
      <c r="F127" s="34"/>
      <c r="G127" s="33"/>
      <c r="H127" s="34"/>
      <c r="I127" s="35"/>
      <c r="J127" s="34"/>
      <c r="K127" s="35"/>
    </row>
    <row r="128" customFormat="false" ht="37.5" hidden="false" customHeight="false" outlineLevel="0" collapsed="false">
      <c r="A128" s="38" t="s">
        <v>137</v>
      </c>
      <c r="B128" s="51" t="s">
        <v>138</v>
      </c>
      <c r="C128" s="34" t="n">
        <v>85526</v>
      </c>
      <c r="D128" s="34" t="n">
        <v>85526</v>
      </c>
      <c r="E128" s="33" t="n">
        <f aca="false">D128/C128*100</f>
        <v>100</v>
      </c>
      <c r="F128" s="34" t="n">
        <v>85526</v>
      </c>
      <c r="G128" s="33" t="n">
        <f aca="false">F128/D128*100</f>
        <v>100</v>
      </c>
      <c r="H128" s="34" t="n">
        <v>85526</v>
      </c>
      <c r="I128" s="35" t="n">
        <f aca="false">H128/F128*100</f>
        <v>100</v>
      </c>
      <c r="J128" s="34" t="n">
        <v>85526</v>
      </c>
      <c r="K128" s="35" t="n">
        <f aca="false">J128/H128*100</f>
        <v>100</v>
      </c>
    </row>
    <row r="129" customFormat="false" ht="37.5" hidden="false" customHeight="false" outlineLevel="0" collapsed="false">
      <c r="A129" s="38" t="s">
        <v>131</v>
      </c>
      <c r="B129" s="51" t="s">
        <v>132</v>
      </c>
      <c r="C129" s="34" t="n">
        <v>29.8</v>
      </c>
      <c r="D129" s="34" t="n">
        <v>29.8</v>
      </c>
      <c r="E129" s="33" t="n">
        <f aca="false">D129/C129*100</f>
        <v>100</v>
      </c>
      <c r="F129" s="34" t="n">
        <v>29.8</v>
      </c>
      <c r="G129" s="33" t="n">
        <f aca="false">F129/D129*100</f>
        <v>100</v>
      </c>
      <c r="H129" s="34" t="n">
        <v>29.8</v>
      </c>
      <c r="I129" s="35" t="n">
        <f aca="false">H129/F129*100</f>
        <v>100</v>
      </c>
      <c r="J129" s="34" t="n">
        <v>29.8</v>
      </c>
      <c r="K129" s="35" t="n">
        <f aca="false">J129/H129*100</f>
        <v>100</v>
      </c>
    </row>
    <row r="130" customFormat="false" ht="18.75" hidden="false" customHeight="false" outlineLevel="0" collapsed="false">
      <c r="A130" s="82"/>
      <c r="B130" s="83"/>
      <c r="C130" s="84"/>
      <c r="D130" s="84"/>
      <c r="E130" s="83"/>
      <c r="F130" s="84"/>
      <c r="G130" s="83"/>
      <c r="H130" s="41"/>
      <c r="I130" s="41"/>
      <c r="J130" s="41"/>
      <c r="K130" s="41"/>
    </row>
    <row r="131" customFormat="false" ht="18.75" hidden="false" customHeight="false" outlineLevel="0" collapsed="false">
      <c r="A131" s="82" t="s">
        <v>139</v>
      </c>
      <c r="B131" s="83"/>
      <c r="C131" s="84"/>
      <c r="D131" s="84"/>
      <c r="E131" s="83"/>
      <c r="F131" s="85" t="s">
        <v>140</v>
      </c>
      <c r="G131" s="85"/>
      <c r="H131" s="85"/>
      <c r="I131" s="85"/>
      <c r="J131" s="85"/>
      <c r="K131" s="41"/>
    </row>
    <row r="132" customFormat="false" ht="12.75" hidden="false" customHeight="false" outlineLevel="0" collapsed="false">
      <c r="E132" s="41"/>
      <c r="F132" s="86"/>
      <c r="G132" s="41"/>
    </row>
  </sheetData>
  <mergeCells count="13">
    <mergeCell ref="H1:J1"/>
    <mergeCell ref="G2:K2"/>
    <mergeCell ref="G3:K3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31:J131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1-08T12:41:06Z</cp:lastPrinted>
  <dcterms:modified xsi:type="dcterms:W3CDTF">2019-11-11T11:20:51Z</dcterms:modified>
  <cp:revision>0</cp:revision>
  <dc:subject/>
  <dc:title/>
</cp:coreProperties>
</file>