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L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20 июля 2017 года № 201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353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75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75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5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5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3700.6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3700.6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3700.6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53700.6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58228.9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58228.9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58228.9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58228.9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7-24T13:39:29Z</cp:lastPrinted>
  <dcterms:modified xsi:type="dcterms:W3CDTF">2017-07-24T13:43:09Z</dcterms:modified>
  <cp:revision>0</cp:revision>
  <dc:subject/>
  <dc:title/>
</cp:coreProperties>
</file>