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8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9">
  <si>
    <t xml:space="preserve">ПРИЛОЖЕНИЕ 1</t>
  </si>
  <si>
    <t xml:space="preserve">к решению LXXIII сессии </t>
  </si>
  <si>
    <t xml:space="preserve">Совета Новотаманского сельского поселения </t>
  </si>
  <si>
    <t xml:space="preserve">Темрюкского района  III созыва</t>
  </si>
  <si>
    <t xml:space="preserve">от 01 ноября 2018 года № 295</t>
  </si>
  <si>
    <t xml:space="preserve">ИНДИКАТИВНЫЙ ПЛАН СОЦИАЛЬНО-ЭКОНОМИЧЕСКОГО РАЗВИТИЯ НОВОТАМАНСКОГО СЕЛЬСКОГО ПОСЕЛЕНИЯ ТЕМРЮКСКОГО РАЙОНА НА 2019 ГОД и на плановый период 2020-2021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2020год</t>
  </si>
  <si>
    <t xml:space="preserve">2020г. в % к 2019г.</t>
  </si>
  <si>
    <t xml:space="preserve">2021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месячный доход занятых в личных подсобных хозяйствах </t>
  </si>
  <si>
    <t xml:space="preserve">тыс.руб.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</t>
  </si>
  <si>
    <t xml:space="preserve">в том числе:</t>
  </si>
  <si>
    <t xml:space="preserve">сбор и утилизация отходов</t>
  </si>
  <si>
    <t xml:space="preserve">Объем продукции сельского хозяйства всех категорий хозяйств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в сельхозорганизациях</t>
  </si>
  <si>
    <t xml:space="preserve">в КФХ и инд.предприниматели </t>
  </si>
  <si>
    <t xml:space="preserve">в личных подсобных хозяйствах</t>
  </si>
  <si>
    <t xml:space="preserve">Плоды и ягоды, всего</t>
  </si>
  <si>
    <t xml:space="preserve">в  личных  подсобных хозяйствах</t>
  </si>
  <si>
    <t xml:space="preserve">Картофель</t>
  </si>
  <si>
    <t xml:space="preserve">Овощи</t>
  </si>
  <si>
    <t xml:space="preserve">КФХ и инд.предприниматели</t>
  </si>
  <si>
    <t xml:space="preserve">Виноград</t>
  </si>
  <si>
    <t xml:space="preserve">27 га</t>
  </si>
  <si>
    <t xml:space="preserve">в КФХ и инд.предприниматели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в КФХ и инд. предприниматели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</t>
  </si>
  <si>
    <t xml:space="preserve">Оборот общественного питания 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 (фаактически)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Ввод в эксплуатацию жилых домов предприятиями за счёт всех источников финансирования</t>
  </si>
  <si>
    <t xml:space="preserve">тыс.кв.м общей площади</t>
  </si>
  <si>
    <t xml:space="preserve">амбул.3?</t>
  </si>
  <si>
    <t xml:space="preserve">из общего итога-построенные поселением за свой счёт и с помощью кредитов</t>
  </si>
  <si>
    <t xml:space="preserve">тыс.кв. м общей площади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исчисленного налога, за минусом налоговых льгот</t>
  </si>
  <si>
    <t xml:space="preserve"> земельноый налог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0.85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4" width="9.85"/>
    <col collapsed="false" customWidth="true" hidden="false" outlineLevel="0" max="6" min="6" style="3" width="10.28"/>
    <col collapsed="false" customWidth="true" hidden="false" outlineLevel="0" max="7" min="7" style="4" width="10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7"/>
      <c r="C2" s="7"/>
      <c r="D2" s="7"/>
      <c r="E2" s="7"/>
      <c r="F2" s="7"/>
      <c r="G2" s="7"/>
      <c r="H2" s="7" t="s">
        <v>1</v>
      </c>
      <c r="I2" s="7"/>
      <c r="J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.75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7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4.75" hidden="false" customHeight="true" outlineLevel="0" collapsed="false">
      <c r="A8" s="11" t="s">
        <v>6</v>
      </c>
      <c r="B8" s="12"/>
      <c r="C8" s="13"/>
      <c r="D8" s="13"/>
      <c r="E8" s="13"/>
      <c r="F8" s="13"/>
      <c r="G8" s="13"/>
    </row>
    <row r="9" customFormat="false" ht="20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20" t="s">
        <v>15</v>
      </c>
      <c r="J9" s="22" t="s">
        <v>16</v>
      </c>
      <c r="K9" s="20" t="s">
        <v>17</v>
      </c>
    </row>
    <row r="10" customFormat="false" ht="35.25" hidden="false" customHeight="true" outlineLevel="0" collapsed="false">
      <c r="A10" s="14"/>
      <c r="B10" s="15"/>
      <c r="C10" s="16" t="s">
        <v>18</v>
      </c>
      <c r="D10" s="16" t="s">
        <v>19</v>
      </c>
      <c r="E10" s="18"/>
      <c r="F10" s="16" t="s">
        <v>20</v>
      </c>
      <c r="G10" s="20"/>
      <c r="H10" s="16" t="s">
        <v>20</v>
      </c>
      <c r="I10" s="20"/>
      <c r="J10" s="16" t="s">
        <v>20</v>
      </c>
      <c r="K10" s="20"/>
    </row>
    <row r="11" s="28" customFormat="true" ht="15.7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5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39" hidden="false" customHeight="true" outlineLevel="0" collapsed="false">
      <c r="A12" s="29" t="s">
        <v>21</v>
      </c>
      <c r="B12" s="30" t="s">
        <v>22</v>
      </c>
      <c r="C12" s="31" t="n">
        <v>5.1</v>
      </c>
      <c r="D12" s="31" t="n">
        <v>5.2</v>
      </c>
      <c r="E12" s="32" t="n">
        <f aca="false">D12/C12*100</f>
        <v>101.960784313726</v>
      </c>
      <c r="F12" s="31" t="n">
        <v>5.2</v>
      </c>
      <c r="G12" s="33" t="n">
        <f aca="false">F12/D12*100</f>
        <v>100</v>
      </c>
      <c r="H12" s="34" t="n">
        <v>5.2</v>
      </c>
      <c r="I12" s="35" t="n">
        <f aca="false">H12/F12*100</f>
        <v>100</v>
      </c>
      <c r="J12" s="34" t="n">
        <v>5.2</v>
      </c>
      <c r="K12" s="35" t="n">
        <f aca="false">J12/H12*100</f>
        <v>100</v>
      </c>
      <c r="L12" s="36"/>
    </row>
    <row r="13" customFormat="false" ht="35.25" hidden="false" customHeight="true" outlineLevel="0" collapsed="false">
      <c r="A13" s="29" t="s">
        <v>23</v>
      </c>
      <c r="B13" s="30" t="s">
        <v>24</v>
      </c>
      <c r="C13" s="31" t="n">
        <v>20771.7</v>
      </c>
      <c r="D13" s="31" t="n">
        <v>24291.3</v>
      </c>
      <c r="E13" s="32" t="n">
        <f aca="false">D13/C13*100</f>
        <v>116.94420774419</v>
      </c>
      <c r="F13" s="31" t="n">
        <v>25440.7</v>
      </c>
      <c r="G13" s="32" t="n">
        <f aca="false">F13/D13*100</f>
        <v>104.731735230309</v>
      </c>
      <c r="H13" s="34" t="n">
        <v>26862.6</v>
      </c>
      <c r="I13" s="37" t="n">
        <f aca="false">H13/F13*100</f>
        <v>105.589075772286</v>
      </c>
      <c r="J13" s="34" t="n">
        <v>28398.2</v>
      </c>
      <c r="K13" s="37" t="n">
        <f aca="false">J13/H13*100</f>
        <v>105.716498030719</v>
      </c>
      <c r="L13" s="36"/>
    </row>
    <row r="14" customFormat="false" ht="37.5" hidden="false" customHeight="true" outlineLevel="0" collapsed="false">
      <c r="A14" s="29" t="s">
        <v>25</v>
      </c>
      <c r="B14" s="30" t="s">
        <v>22</v>
      </c>
      <c r="C14" s="31" t="n">
        <v>3.3</v>
      </c>
      <c r="D14" s="31" t="n">
        <v>3.3</v>
      </c>
      <c r="E14" s="32" t="n">
        <f aca="false">D14/C14*100</f>
        <v>100</v>
      </c>
      <c r="F14" s="31" t="n">
        <v>3.4</v>
      </c>
      <c r="G14" s="33" t="n">
        <f aca="false">F14/D14*100</f>
        <v>103.030303030303</v>
      </c>
      <c r="H14" s="34" t="n">
        <v>3.4</v>
      </c>
      <c r="I14" s="35" t="n">
        <f aca="false">H14/F14*100</f>
        <v>100</v>
      </c>
      <c r="J14" s="34" t="n">
        <v>3.5</v>
      </c>
      <c r="K14" s="35" t="n">
        <f aca="false">J14/H14*100</f>
        <v>102.941176470588</v>
      </c>
      <c r="L14" s="36"/>
    </row>
    <row r="15" customFormat="false" ht="37.5" hidden="false" customHeight="true" outlineLevel="0" collapsed="false">
      <c r="A15" s="38" t="s">
        <v>26</v>
      </c>
      <c r="B15" s="30" t="s">
        <v>24</v>
      </c>
      <c r="C15" s="31" t="n">
        <v>32763.5</v>
      </c>
      <c r="D15" s="31" t="n">
        <v>39344.9</v>
      </c>
      <c r="E15" s="32" t="n">
        <f aca="false">D15/C15*100</f>
        <v>120.087597478902</v>
      </c>
      <c r="F15" s="31" t="n">
        <v>41054.3</v>
      </c>
      <c r="G15" s="33" t="n">
        <f aca="false">F15/D15*100</f>
        <v>104.34465458039</v>
      </c>
      <c r="H15" s="34" t="n">
        <v>42889.8</v>
      </c>
      <c r="I15" s="35" t="n">
        <f aca="false">H15/F15*100</f>
        <v>104.470908041301</v>
      </c>
      <c r="J15" s="34" t="n">
        <v>44656.6</v>
      </c>
      <c r="K15" s="37" t="n">
        <f aca="false">J15/H15*100</f>
        <v>104.119394354835</v>
      </c>
      <c r="L15" s="36"/>
    </row>
    <row r="16" s="42" customFormat="true" ht="35.25" hidden="false" customHeight="true" outlineLevel="0" collapsed="false">
      <c r="A16" s="39" t="s">
        <v>27</v>
      </c>
      <c r="B16" s="40" t="s">
        <v>28</v>
      </c>
      <c r="C16" s="31" t="n">
        <v>1755</v>
      </c>
      <c r="D16" s="31" t="n">
        <v>1755</v>
      </c>
      <c r="E16" s="33" t="n">
        <f aca="false">D16/C16*100</f>
        <v>100</v>
      </c>
      <c r="F16" s="31" t="n">
        <v>1757</v>
      </c>
      <c r="G16" s="33" t="n">
        <f aca="false">F16/D16*100</f>
        <v>100.11396011396</v>
      </c>
      <c r="H16" s="34" t="n">
        <v>1757</v>
      </c>
      <c r="I16" s="35" t="n">
        <f aca="false">H16/F16*100</f>
        <v>100</v>
      </c>
      <c r="J16" s="34" t="n">
        <v>1757</v>
      </c>
      <c r="K16" s="35" t="n">
        <f aca="false">J16/H16*100</f>
        <v>100</v>
      </c>
      <c r="L16" s="41"/>
    </row>
    <row r="17" customFormat="false" ht="35.25" hidden="false" customHeight="true" outlineLevel="0" collapsed="false">
      <c r="A17" s="29" t="s">
        <v>29</v>
      </c>
      <c r="B17" s="30" t="s">
        <v>22</v>
      </c>
      <c r="C17" s="31" t="n">
        <v>3.9</v>
      </c>
      <c r="D17" s="31" t="n">
        <v>3.9</v>
      </c>
      <c r="E17" s="33" t="n">
        <f aca="false">D17/C17*100</f>
        <v>100</v>
      </c>
      <c r="F17" s="31" t="n">
        <v>3.9</v>
      </c>
      <c r="G17" s="33" t="n">
        <f aca="false">F17/D17*100</f>
        <v>100</v>
      </c>
      <c r="H17" s="34" t="n">
        <v>3.9</v>
      </c>
      <c r="I17" s="35" t="n">
        <f aca="false">H17/F17*100</f>
        <v>100</v>
      </c>
      <c r="J17" s="34" t="n">
        <v>3.9</v>
      </c>
      <c r="K17" s="35" t="n">
        <f aca="false">J17/H17*100</f>
        <v>100</v>
      </c>
      <c r="L17" s="36"/>
    </row>
    <row r="18" s="42" customFormat="true" ht="37.5" hidden="false" customHeight="true" outlineLevel="0" collapsed="false">
      <c r="A18" s="39" t="s">
        <v>30</v>
      </c>
      <c r="B18" s="40" t="s">
        <v>31</v>
      </c>
      <c r="C18" s="31" t="n">
        <v>7.69</v>
      </c>
      <c r="D18" s="31" t="n">
        <v>7.92</v>
      </c>
      <c r="E18" s="33" t="n">
        <f aca="false">D18/C18*100</f>
        <v>102.990897269181</v>
      </c>
      <c r="F18" s="31" t="n">
        <v>8.23</v>
      </c>
      <c r="G18" s="33" t="n">
        <f aca="false">F18/D18*100</f>
        <v>103.914141414141</v>
      </c>
      <c r="H18" s="43" t="n">
        <v>8.51</v>
      </c>
      <c r="I18" s="35" t="n">
        <f aca="false">H18/F18*100</f>
        <v>103.402187120292</v>
      </c>
      <c r="J18" s="43" t="n">
        <v>8.94</v>
      </c>
      <c r="K18" s="35" t="n">
        <f aca="false">J18/H18*100</f>
        <v>105.052878965922</v>
      </c>
      <c r="L18" s="41"/>
    </row>
    <row r="19" customFormat="false" ht="76.5" hidden="false" customHeight="true" outlineLevel="0" collapsed="false">
      <c r="A19" s="29" t="s">
        <v>32</v>
      </c>
      <c r="B19" s="30" t="s">
        <v>33</v>
      </c>
      <c r="C19" s="31" t="n">
        <v>0.1</v>
      </c>
      <c r="D19" s="31" t="n">
        <v>0.1</v>
      </c>
      <c r="E19" s="33" t="n">
        <f aca="false">D19/C19*100</f>
        <v>100</v>
      </c>
      <c r="F19" s="31" t="n">
        <v>0.1</v>
      </c>
      <c r="G19" s="33" t="n">
        <f aca="false">F19/D19*100</f>
        <v>100</v>
      </c>
      <c r="H19" s="34" t="n">
        <v>0.1</v>
      </c>
      <c r="I19" s="35" t="n">
        <f aca="false">H19/F19*100</f>
        <v>100</v>
      </c>
      <c r="J19" s="34" t="n">
        <v>0.1</v>
      </c>
      <c r="K19" s="35" t="n">
        <f aca="false">J19/H19*100</f>
        <v>100</v>
      </c>
      <c r="L19" s="36"/>
    </row>
    <row r="20" customFormat="false" ht="54" hidden="false" customHeight="true" outlineLevel="0" collapsed="false">
      <c r="A20" s="29" t="s">
        <v>34</v>
      </c>
      <c r="B20" s="30" t="s">
        <v>35</v>
      </c>
      <c r="C20" s="31" t="n">
        <v>5</v>
      </c>
      <c r="D20" s="31" t="n">
        <v>4</v>
      </c>
      <c r="E20" s="33" t="n">
        <f aca="false">D20/C20*100</f>
        <v>80</v>
      </c>
      <c r="F20" s="31" t="n">
        <v>4</v>
      </c>
      <c r="G20" s="33" t="n">
        <f aca="false">F20/D20*100</f>
        <v>100</v>
      </c>
      <c r="H20" s="34" t="n">
        <v>4</v>
      </c>
      <c r="I20" s="35" t="n">
        <f aca="false">H20/F20*100</f>
        <v>100</v>
      </c>
      <c r="J20" s="34" t="n">
        <v>4</v>
      </c>
      <c r="K20" s="35" t="n">
        <f aca="false">J20/H20*100</f>
        <v>100</v>
      </c>
      <c r="L20" s="36"/>
    </row>
    <row r="21" s="47" customFormat="true" ht="41.25" hidden="false" customHeight="true" outlineLevel="0" collapsed="false">
      <c r="A21" s="44" t="s">
        <v>36</v>
      </c>
      <c r="B21" s="30" t="s">
        <v>37</v>
      </c>
      <c r="C21" s="45" t="n">
        <v>1.5</v>
      </c>
      <c r="D21" s="45" t="n">
        <v>1.7</v>
      </c>
      <c r="E21" s="33" t="n">
        <f aca="false">D21/C21*100</f>
        <v>113.333333333333</v>
      </c>
      <c r="F21" s="45" t="n">
        <v>1.9</v>
      </c>
      <c r="G21" s="33" t="n">
        <f aca="false">F21/D21*100</f>
        <v>111.764705882353</v>
      </c>
      <c r="H21" s="34" t="n">
        <v>2.1</v>
      </c>
      <c r="I21" s="35" t="n">
        <f aca="false">H21/F21*100</f>
        <v>110.526315789474</v>
      </c>
      <c r="J21" s="34" t="n">
        <v>2.2</v>
      </c>
      <c r="K21" s="35" t="n">
        <f aca="false">J21/H21*100</f>
        <v>104.761904761905</v>
      </c>
      <c r="L21" s="46"/>
    </row>
    <row r="22" s="47" customFormat="true" ht="32.25" hidden="false" customHeight="true" outlineLevel="0" collapsed="false">
      <c r="A22" s="44" t="s">
        <v>38</v>
      </c>
      <c r="B22" s="30" t="s">
        <v>37</v>
      </c>
      <c r="C22" s="45" t="n">
        <v>1.8</v>
      </c>
      <c r="D22" s="45" t="n">
        <v>3.1</v>
      </c>
      <c r="E22" s="33" t="n">
        <f aca="false">D22/C22*100</f>
        <v>172.222222222222</v>
      </c>
      <c r="F22" s="45" t="n">
        <v>2.8</v>
      </c>
      <c r="G22" s="33" t="n">
        <f aca="false">F22/D22*100</f>
        <v>90.3225806451613</v>
      </c>
      <c r="H22" s="34" t="n">
        <v>2.6</v>
      </c>
      <c r="I22" s="35" t="n">
        <f aca="false">H22/F22*100</f>
        <v>92.8571428571429</v>
      </c>
      <c r="J22" s="34" t="n">
        <v>2.5</v>
      </c>
      <c r="K22" s="35" t="n">
        <f aca="false">J22/H22*100</f>
        <v>96.1538461538462</v>
      </c>
      <c r="L22" s="46"/>
    </row>
    <row r="23" s="47" customFormat="true" ht="18.75" hidden="false" customHeight="false" outlineLevel="0" collapsed="false">
      <c r="A23" s="44" t="s">
        <v>39</v>
      </c>
      <c r="B23" s="30" t="s">
        <v>37</v>
      </c>
      <c r="C23" s="45" t="n">
        <f aca="false">C21-C22</f>
        <v>-0.3</v>
      </c>
      <c r="D23" s="45" t="n">
        <f aca="false">D21-D22</f>
        <v>-1.4</v>
      </c>
      <c r="E23" s="33" t="n">
        <f aca="false">D23/C23*100</f>
        <v>466.666666666667</v>
      </c>
      <c r="F23" s="45" t="n">
        <f aca="false">F21-F22</f>
        <v>-0.9</v>
      </c>
      <c r="G23" s="33" t="n">
        <v>0</v>
      </c>
      <c r="H23" s="34" t="n">
        <f aca="false">H21-H22</f>
        <v>-0.5</v>
      </c>
      <c r="I23" s="35" t="n">
        <f aca="false">H23/F23*100</f>
        <v>55.5555555555556</v>
      </c>
      <c r="J23" s="34" t="n">
        <f aca="false">J21-J22</f>
        <v>-0.3</v>
      </c>
      <c r="K23" s="35" t="n">
        <f aca="false">J23/H23*100</f>
        <v>60</v>
      </c>
      <c r="L23" s="46"/>
    </row>
    <row r="24" s="42" customFormat="true" ht="29.25" hidden="false" customHeight="true" outlineLevel="0" collapsed="false">
      <c r="A24" s="44" t="s">
        <v>40</v>
      </c>
      <c r="B24" s="30" t="s">
        <v>37</v>
      </c>
      <c r="C24" s="45" t="n">
        <v>233.4</v>
      </c>
      <c r="D24" s="45" t="n">
        <v>242.6</v>
      </c>
      <c r="E24" s="33" t="n">
        <f aca="false">D24/C24*100</f>
        <v>103.941730934019</v>
      </c>
      <c r="F24" s="45" t="n">
        <v>251.4</v>
      </c>
      <c r="G24" s="33" t="n">
        <f aca="false">F24/D24*100</f>
        <v>103.627370156636</v>
      </c>
      <c r="H24" s="34" t="n">
        <v>259</v>
      </c>
      <c r="I24" s="35" t="n">
        <f aca="false">H24/F24*100</f>
        <v>103.0230708035</v>
      </c>
      <c r="J24" s="34" t="n">
        <v>264.1</v>
      </c>
      <c r="K24" s="35" t="n">
        <f aca="false">J24/H24*100</f>
        <v>101.969111969112</v>
      </c>
      <c r="L24" s="41"/>
    </row>
    <row r="25" s="42" customFormat="true" ht="29.25" hidden="false" customHeight="true" outlineLevel="0" collapsed="false">
      <c r="A25" s="44" t="s">
        <v>41</v>
      </c>
      <c r="B25" s="48" t="s">
        <v>37</v>
      </c>
      <c r="C25" s="45" t="n">
        <f aca="false">C27</f>
        <v>4.8</v>
      </c>
      <c r="D25" s="45" t="n">
        <f aca="false">D27</f>
        <v>5.1</v>
      </c>
      <c r="E25" s="33" t="n">
        <f aca="false">D25/C25*100</f>
        <v>106.25</v>
      </c>
      <c r="F25" s="45" t="n">
        <f aca="false">F27</f>
        <v>5.4</v>
      </c>
      <c r="G25" s="33" t="n">
        <f aca="false">F25/D25*100</f>
        <v>105.882352941176</v>
      </c>
      <c r="H25" s="45" t="n">
        <f aca="false">H27</f>
        <v>5.8</v>
      </c>
      <c r="I25" s="35" t="n">
        <f aca="false">H25/F25*100</f>
        <v>107.407407407407</v>
      </c>
      <c r="J25" s="45" t="n">
        <f aca="false">J27</f>
        <v>6.3</v>
      </c>
      <c r="K25" s="35" t="n">
        <f aca="false">J25/H25*100</f>
        <v>108.620689655172</v>
      </c>
      <c r="L25" s="41"/>
    </row>
    <row r="26" s="42" customFormat="true" ht="21" hidden="false" customHeight="true" outlineLevel="0" collapsed="false">
      <c r="A26" s="49" t="s">
        <v>42</v>
      </c>
      <c r="B26" s="30"/>
      <c r="C26" s="45"/>
      <c r="D26" s="45"/>
      <c r="E26" s="33"/>
      <c r="F26" s="45"/>
      <c r="G26" s="33"/>
      <c r="H26" s="34"/>
      <c r="I26" s="35"/>
      <c r="J26" s="34"/>
      <c r="K26" s="35"/>
      <c r="L26" s="41"/>
    </row>
    <row r="27" s="42" customFormat="true" ht="29.25" hidden="false" customHeight="true" outlineLevel="0" collapsed="false">
      <c r="A27" s="49" t="s">
        <v>43</v>
      </c>
      <c r="B27" s="30" t="s">
        <v>37</v>
      </c>
      <c r="C27" s="45" t="n">
        <v>4.8</v>
      </c>
      <c r="D27" s="34" t="n">
        <v>5.1</v>
      </c>
      <c r="E27" s="33" t="n">
        <f aca="false">D27/C27*100</f>
        <v>106.25</v>
      </c>
      <c r="F27" s="34" t="n">
        <v>5.4</v>
      </c>
      <c r="G27" s="33" t="n">
        <f aca="false">F27/D27*100</f>
        <v>105.882352941176</v>
      </c>
      <c r="H27" s="34" t="n">
        <v>5.8</v>
      </c>
      <c r="I27" s="35" t="n">
        <f aca="false">H27/F27*100</f>
        <v>107.407407407407</v>
      </c>
      <c r="J27" s="34" t="n">
        <v>6.3</v>
      </c>
      <c r="K27" s="35" t="n">
        <f aca="false">J27/H27*100</f>
        <v>108.620689655172</v>
      </c>
      <c r="L27" s="41"/>
    </row>
    <row r="28" s="47" customFormat="true" ht="53.25" hidden="false" customHeight="true" outlineLevel="0" collapsed="false">
      <c r="A28" s="44" t="s">
        <v>44</v>
      </c>
      <c r="B28" s="30" t="s">
        <v>37</v>
      </c>
      <c r="C28" s="45" t="n">
        <v>108</v>
      </c>
      <c r="D28" s="45" t="n">
        <v>114.1</v>
      </c>
      <c r="E28" s="33" t="n">
        <f aca="false">D28/C28*100</f>
        <v>105.648148148148</v>
      </c>
      <c r="F28" s="45" t="n">
        <v>118.4</v>
      </c>
      <c r="G28" s="33" t="n">
        <f aca="false">F28/D28*100</f>
        <v>103.768624014023</v>
      </c>
      <c r="H28" s="50" t="n">
        <v>122.5</v>
      </c>
      <c r="I28" s="51" t="n">
        <f aca="false">H28/F28*100</f>
        <v>103.462837837838</v>
      </c>
      <c r="J28" s="50" t="n">
        <v>127.1</v>
      </c>
      <c r="K28" s="51" t="n">
        <f aca="false">J28/H28*100</f>
        <v>103.755102040816</v>
      </c>
      <c r="L28" s="46"/>
    </row>
    <row r="29" customFormat="false" ht="62.25" hidden="false" customHeight="true" outlineLevel="0" collapsed="false">
      <c r="A29" s="44" t="s">
        <v>45</v>
      </c>
      <c r="B29" s="52"/>
      <c r="C29" s="34"/>
      <c r="D29" s="34"/>
      <c r="E29" s="32"/>
      <c r="F29" s="34"/>
      <c r="G29" s="32"/>
      <c r="H29" s="36"/>
      <c r="I29" s="53"/>
      <c r="J29" s="36"/>
      <c r="K29" s="53"/>
      <c r="L29" s="36"/>
    </row>
    <row r="30" s="56" customFormat="true" ht="35.25" hidden="false" customHeight="true" outlineLevel="0" collapsed="false">
      <c r="A30" s="44" t="s">
        <v>46</v>
      </c>
      <c r="B30" s="54" t="s">
        <v>47</v>
      </c>
      <c r="C30" s="45" t="n">
        <f aca="false">C32+C33+C34</f>
        <v>1.3</v>
      </c>
      <c r="D30" s="45" t="n">
        <f aca="false">D32+D33+D34</f>
        <v>1.3</v>
      </c>
      <c r="E30" s="33" t="n">
        <f aca="false">D30/C30*100</f>
        <v>100</v>
      </c>
      <c r="F30" s="45" t="n">
        <f aca="false">F32+F33+F34</f>
        <v>1.3</v>
      </c>
      <c r="G30" s="33" t="n">
        <f aca="false">F30/D30*100</f>
        <v>100</v>
      </c>
      <c r="H30" s="34" t="n">
        <f aca="false">H32+H33+H34</f>
        <v>1.25</v>
      </c>
      <c r="I30" s="35" t="n">
        <f aca="false">H30/F30*100</f>
        <v>96.1538461538462</v>
      </c>
      <c r="J30" s="34" t="n">
        <f aca="false">J32+J33+J34</f>
        <v>1.25</v>
      </c>
      <c r="K30" s="35" t="n">
        <f aca="false">J30/H30*100</f>
        <v>100</v>
      </c>
      <c r="L30" s="55"/>
    </row>
    <row r="31" s="56" customFormat="true" ht="19.5" hidden="false" customHeight="true" outlineLevel="0" collapsed="false">
      <c r="A31" s="49" t="s">
        <v>48</v>
      </c>
      <c r="B31" s="54"/>
      <c r="C31" s="34"/>
      <c r="D31" s="34"/>
      <c r="E31" s="33"/>
      <c r="F31" s="34"/>
      <c r="G31" s="33"/>
      <c r="H31" s="34"/>
      <c r="I31" s="35"/>
      <c r="J31" s="34"/>
      <c r="K31" s="35"/>
      <c r="L31" s="55"/>
    </row>
    <row r="32" s="56" customFormat="true" ht="19.5" hidden="false" customHeight="true" outlineLevel="0" collapsed="false">
      <c r="A32" s="38" t="s">
        <v>49</v>
      </c>
      <c r="B32" s="54" t="s">
        <v>47</v>
      </c>
      <c r="C32" s="34" t="n">
        <v>0.1</v>
      </c>
      <c r="D32" s="34" t="n">
        <v>0.1</v>
      </c>
      <c r="E32" s="33" t="n">
        <f aca="false">D32/C32*100</f>
        <v>100</v>
      </c>
      <c r="F32" s="34" t="n">
        <v>0.1</v>
      </c>
      <c r="G32" s="33" t="n">
        <f aca="false">F32/D32*100</f>
        <v>100</v>
      </c>
      <c r="H32" s="34" t="n">
        <v>0.1</v>
      </c>
      <c r="I32" s="35" t="n">
        <f aca="false">H32/F32*100</f>
        <v>100</v>
      </c>
      <c r="J32" s="34" t="n">
        <v>0.1</v>
      </c>
      <c r="K32" s="35" t="n">
        <f aca="false">J32/H32*100</f>
        <v>100</v>
      </c>
      <c r="L32" s="55"/>
    </row>
    <row r="33" s="56" customFormat="true" ht="19.5" hidden="false" customHeight="true" outlineLevel="0" collapsed="false">
      <c r="A33" s="38" t="s">
        <v>50</v>
      </c>
      <c r="B33" s="54" t="s">
        <v>47</v>
      </c>
      <c r="C33" s="34" t="n">
        <v>1.1</v>
      </c>
      <c r="D33" s="34" t="n">
        <v>1.1</v>
      </c>
      <c r="E33" s="33" t="n">
        <f aca="false">D33/C33*100</f>
        <v>100</v>
      </c>
      <c r="F33" s="34" t="n">
        <v>1.1</v>
      </c>
      <c r="G33" s="33" t="n">
        <f aca="false">F33/D33*100</f>
        <v>100</v>
      </c>
      <c r="H33" s="34" t="n">
        <v>1.1</v>
      </c>
      <c r="I33" s="35" t="n">
        <f aca="false">H33/F33*100</f>
        <v>100</v>
      </c>
      <c r="J33" s="34" t="n">
        <v>1.1</v>
      </c>
      <c r="K33" s="35" t="n">
        <f aca="false">J33/H33*100</f>
        <v>100</v>
      </c>
      <c r="L33" s="55"/>
    </row>
    <row r="34" s="56" customFormat="true" ht="19.5" hidden="false" customHeight="true" outlineLevel="0" collapsed="false">
      <c r="A34" s="38" t="s">
        <v>51</v>
      </c>
      <c r="B34" s="54" t="s">
        <v>47</v>
      </c>
      <c r="C34" s="34" t="n">
        <v>0.1</v>
      </c>
      <c r="D34" s="34" t="n">
        <v>0.1</v>
      </c>
      <c r="E34" s="33" t="n">
        <f aca="false">D34/C34*100</f>
        <v>100</v>
      </c>
      <c r="F34" s="34" t="n">
        <v>0.1</v>
      </c>
      <c r="G34" s="33" t="n">
        <f aca="false">F34/D34*100</f>
        <v>100</v>
      </c>
      <c r="H34" s="34" t="n">
        <v>0.05</v>
      </c>
      <c r="I34" s="35" t="n">
        <f aca="false">H34/F34*100</f>
        <v>50</v>
      </c>
      <c r="J34" s="34" t="n">
        <v>0.05</v>
      </c>
      <c r="K34" s="35" t="n">
        <f aca="false">J34/H34*100</f>
        <v>100</v>
      </c>
      <c r="L34" s="55"/>
    </row>
    <row r="35" customFormat="false" ht="21" hidden="false" customHeight="true" outlineLevel="0" collapsed="false">
      <c r="A35" s="44" t="s">
        <v>52</v>
      </c>
      <c r="B35" s="54" t="s">
        <v>47</v>
      </c>
      <c r="C35" s="45" t="n">
        <f aca="false">C37+C38</f>
        <v>0.5</v>
      </c>
      <c r="D35" s="45" t="n">
        <f aca="false">D37+D38</f>
        <v>0.6</v>
      </c>
      <c r="E35" s="32" t="n">
        <f aca="false">D35/C35*100</f>
        <v>120</v>
      </c>
      <c r="F35" s="45" t="n">
        <f aca="false">F37+F38</f>
        <v>0.6</v>
      </c>
      <c r="G35" s="32" t="n">
        <f aca="false">F35/D35*100</f>
        <v>100</v>
      </c>
      <c r="H35" s="34" t="n">
        <f aca="false">H37+H38</f>
        <v>0.6</v>
      </c>
      <c r="I35" s="37" t="n">
        <f aca="false">H35/F35*100</f>
        <v>100</v>
      </c>
      <c r="J35" s="34" t="n">
        <f aca="false">J37+J38</f>
        <v>0.6</v>
      </c>
      <c r="K35" s="37" t="n">
        <f aca="false">J35/H35*100</f>
        <v>100</v>
      </c>
      <c r="L35" s="36"/>
    </row>
    <row r="36" s="56" customFormat="true" ht="21" hidden="false" customHeight="true" outlineLevel="0" collapsed="false">
      <c r="A36" s="49" t="s">
        <v>48</v>
      </c>
      <c r="B36" s="54"/>
      <c r="C36" s="45"/>
      <c r="D36" s="45"/>
      <c r="E36" s="33"/>
      <c r="F36" s="45"/>
      <c r="G36" s="33"/>
      <c r="H36" s="34"/>
      <c r="I36" s="35"/>
      <c r="J36" s="34"/>
      <c r="K36" s="35"/>
      <c r="L36" s="55"/>
    </row>
    <row r="37" customFormat="false" ht="21" hidden="false" customHeight="true" outlineLevel="0" collapsed="false">
      <c r="A37" s="38" t="s">
        <v>50</v>
      </c>
      <c r="B37" s="54" t="s">
        <v>47</v>
      </c>
      <c r="C37" s="34" t="n">
        <v>0.2</v>
      </c>
      <c r="D37" s="34" t="n">
        <v>0.3</v>
      </c>
      <c r="E37" s="32" t="n">
        <f aca="false">D37/C37*100</f>
        <v>150</v>
      </c>
      <c r="F37" s="34" t="n">
        <v>0.3</v>
      </c>
      <c r="G37" s="32" t="n">
        <f aca="false">F37/D37*100</f>
        <v>100</v>
      </c>
      <c r="H37" s="34" t="n">
        <v>0.3</v>
      </c>
      <c r="I37" s="37" t="n">
        <f aca="false">H37/F37*100</f>
        <v>100</v>
      </c>
      <c r="J37" s="34" t="n">
        <v>0.3</v>
      </c>
      <c r="K37" s="37" t="n">
        <f aca="false">J37/H37*100</f>
        <v>100</v>
      </c>
      <c r="L37" s="36"/>
    </row>
    <row r="38" s="56" customFormat="true" ht="21" hidden="false" customHeight="true" outlineLevel="0" collapsed="false">
      <c r="A38" s="38" t="s">
        <v>53</v>
      </c>
      <c r="B38" s="54" t="s">
        <v>47</v>
      </c>
      <c r="C38" s="34" t="n">
        <v>0.3</v>
      </c>
      <c r="D38" s="34" t="n">
        <v>0.3</v>
      </c>
      <c r="E38" s="33" t="n">
        <f aca="false">D38/C38*100</f>
        <v>100</v>
      </c>
      <c r="F38" s="34" t="n">
        <v>0.3</v>
      </c>
      <c r="G38" s="33" t="n">
        <f aca="false">F38/D38*100</f>
        <v>100</v>
      </c>
      <c r="H38" s="34" t="n">
        <v>0.3</v>
      </c>
      <c r="I38" s="35" t="n">
        <f aca="false">H38/F38*100</f>
        <v>100</v>
      </c>
      <c r="J38" s="34" t="n">
        <v>0.3</v>
      </c>
      <c r="K38" s="35" t="n">
        <f aca="false">J38/H38*100</f>
        <v>100</v>
      </c>
      <c r="L38" s="55"/>
    </row>
    <row r="39" s="56" customFormat="true" ht="21" hidden="false" customHeight="true" outlineLevel="0" collapsed="false">
      <c r="A39" s="44" t="s">
        <v>54</v>
      </c>
      <c r="B39" s="54" t="s">
        <v>47</v>
      </c>
      <c r="C39" s="45" t="n">
        <f aca="false">C41</f>
        <v>2</v>
      </c>
      <c r="D39" s="45" t="n">
        <f aca="false">D41</f>
        <v>2</v>
      </c>
      <c r="E39" s="45" t="n">
        <f aca="false">E41</f>
        <v>100</v>
      </c>
      <c r="F39" s="45" t="n">
        <f aca="false">F41</f>
        <v>2</v>
      </c>
      <c r="G39" s="45" t="n">
        <f aca="false">G41</f>
        <v>100</v>
      </c>
      <c r="H39" s="45" t="n">
        <f aca="false">H41</f>
        <v>2</v>
      </c>
      <c r="I39" s="45" t="n">
        <f aca="false">I41</f>
        <v>100</v>
      </c>
      <c r="J39" s="45" t="n">
        <f aca="false">J41</f>
        <v>2</v>
      </c>
      <c r="K39" s="45" t="n">
        <f aca="false">K41</f>
        <v>100</v>
      </c>
      <c r="L39" s="55"/>
    </row>
    <row r="40" s="56" customFormat="true" ht="21" hidden="false" customHeight="true" outlineLevel="0" collapsed="false">
      <c r="A40" s="49" t="s">
        <v>48</v>
      </c>
      <c r="B40" s="54"/>
      <c r="C40" s="45"/>
      <c r="D40" s="45"/>
      <c r="E40" s="33"/>
      <c r="F40" s="45"/>
      <c r="G40" s="33"/>
      <c r="H40" s="34"/>
      <c r="I40" s="35"/>
      <c r="J40" s="34"/>
      <c r="K40" s="35"/>
      <c r="L40" s="55"/>
    </row>
    <row r="41" s="56" customFormat="true" ht="21" hidden="false" customHeight="true" outlineLevel="0" collapsed="false">
      <c r="A41" s="38" t="s">
        <v>51</v>
      </c>
      <c r="B41" s="54" t="s">
        <v>47</v>
      </c>
      <c r="C41" s="34" t="n">
        <v>2</v>
      </c>
      <c r="D41" s="34" t="n">
        <v>2</v>
      </c>
      <c r="E41" s="33" t="n">
        <f aca="false">D41/C41*100</f>
        <v>100</v>
      </c>
      <c r="F41" s="34" t="n">
        <v>2</v>
      </c>
      <c r="G41" s="33" t="n">
        <f aca="false">F41/D41*100</f>
        <v>100</v>
      </c>
      <c r="H41" s="57" t="n">
        <v>2</v>
      </c>
      <c r="I41" s="35" t="n">
        <f aca="false">H41/F41*100</f>
        <v>100</v>
      </c>
      <c r="J41" s="57" t="n">
        <v>2</v>
      </c>
      <c r="K41" s="35" t="n">
        <f aca="false">J41/H41*100</f>
        <v>100</v>
      </c>
      <c r="L41" s="55"/>
    </row>
    <row r="42" s="56" customFormat="true" ht="21" hidden="false" customHeight="true" outlineLevel="0" collapsed="false">
      <c r="A42" s="44" t="s">
        <v>55</v>
      </c>
      <c r="B42" s="52" t="s">
        <v>47</v>
      </c>
      <c r="C42" s="45" t="n">
        <f aca="false">C44+C45</f>
        <v>1.6</v>
      </c>
      <c r="D42" s="45" t="n">
        <f aca="false">D44+D45</f>
        <v>1.6</v>
      </c>
      <c r="E42" s="58" t="n">
        <f aca="false">D42/C42*100</f>
        <v>100</v>
      </c>
      <c r="F42" s="45" t="n">
        <f aca="false">F44+F45</f>
        <v>1.6</v>
      </c>
      <c r="G42" s="58" t="n">
        <f aca="false">F42/D42*100</f>
        <v>100</v>
      </c>
      <c r="H42" s="34" t="n">
        <f aca="false">H44+H45</f>
        <v>1.6</v>
      </c>
      <c r="I42" s="35" t="n">
        <f aca="false">H42/F42*100</f>
        <v>100</v>
      </c>
      <c r="J42" s="34" t="n">
        <f aca="false">J44+J45</f>
        <v>1.6</v>
      </c>
      <c r="K42" s="35" t="n">
        <f aca="false">J42/H42*100</f>
        <v>100</v>
      </c>
      <c r="L42" s="55"/>
    </row>
    <row r="43" s="56" customFormat="true" ht="21" hidden="false" customHeight="true" outlineLevel="0" collapsed="false">
      <c r="A43" s="49" t="s">
        <v>48</v>
      </c>
      <c r="B43" s="52"/>
      <c r="C43" s="45"/>
      <c r="D43" s="45"/>
      <c r="E43" s="58"/>
      <c r="F43" s="45"/>
      <c r="G43" s="58"/>
      <c r="H43" s="34"/>
      <c r="I43" s="35"/>
      <c r="J43" s="34"/>
      <c r="K43" s="35"/>
      <c r="L43" s="55"/>
    </row>
    <row r="44" customFormat="false" ht="20.25" hidden="false" customHeight="true" outlineLevel="0" collapsed="false">
      <c r="A44" s="38" t="s">
        <v>56</v>
      </c>
      <c r="B44" s="54" t="s">
        <v>47</v>
      </c>
      <c r="C44" s="34" t="n">
        <v>0.8</v>
      </c>
      <c r="D44" s="34" t="n">
        <v>0.8</v>
      </c>
      <c r="E44" s="33" t="n">
        <f aca="false">D44/C44*100</f>
        <v>100</v>
      </c>
      <c r="F44" s="34" t="n">
        <v>0.8</v>
      </c>
      <c r="G44" s="33" t="n">
        <f aca="false">F44/D44*100</f>
        <v>100</v>
      </c>
      <c r="H44" s="34" t="n">
        <v>0.8</v>
      </c>
      <c r="I44" s="35" t="n">
        <f aca="false">H44/F44*100</f>
        <v>100</v>
      </c>
      <c r="J44" s="34" t="n">
        <v>0.8</v>
      </c>
      <c r="K44" s="35" t="n">
        <f aca="false">J44/H44*100</f>
        <v>100</v>
      </c>
      <c r="L44" s="36"/>
    </row>
    <row r="45" customFormat="false" ht="23.25" hidden="false" customHeight="true" outlineLevel="0" collapsed="false">
      <c r="A45" s="38" t="s">
        <v>51</v>
      </c>
      <c r="B45" s="54" t="s">
        <v>47</v>
      </c>
      <c r="C45" s="34" t="n">
        <v>0.8</v>
      </c>
      <c r="D45" s="34" t="n">
        <v>0.8</v>
      </c>
      <c r="E45" s="33" t="n">
        <f aca="false">D45/C45*100</f>
        <v>100</v>
      </c>
      <c r="F45" s="34" t="n">
        <v>0.8</v>
      </c>
      <c r="G45" s="33" t="n">
        <f aca="false">F45/D45*100</f>
        <v>100</v>
      </c>
      <c r="H45" s="34" t="n">
        <v>0.8</v>
      </c>
      <c r="I45" s="35" t="n">
        <f aca="false">H45/F45*100</f>
        <v>100</v>
      </c>
      <c r="J45" s="34" t="n">
        <v>0.8</v>
      </c>
      <c r="K45" s="35" t="n">
        <f aca="false">J45/H45*100</f>
        <v>100</v>
      </c>
      <c r="L45" s="36"/>
    </row>
    <row r="46" customFormat="false" ht="23.25" hidden="false" customHeight="true" outlineLevel="0" collapsed="false">
      <c r="A46" s="44" t="s">
        <v>57</v>
      </c>
      <c r="B46" s="52" t="s">
        <v>47</v>
      </c>
      <c r="C46" s="45" t="n">
        <v>0.52</v>
      </c>
      <c r="D46" s="45" t="n">
        <v>0.52</v>
      </c>
      <c r="E46" s="58" t="n">
        <f aca="false">D46/C46*100</f>
        <v>100</v>
      </c>
      <c r="F46" s="45" t="n">
        <v>0.52</v>
      </c>
      <c r="G46" s="58" t="n">
        <f aca="false">F46/D46*100</f>
        <v>100</v>
      </c>
      <c r="H46" s="45" t="n">
        <v>0.52</v>
      </c>
      <c r="I46" s="59" t="n">
        <f aca="false">H46/F46*100</f>
        <v>100</v>
      </c>
      <c r="J46" s="45" t="n">
        <v>0.52</v>
      </c>
      <c r="K46" s="59" t="n">
        <f aca="false">J46/H46*100</f>
        <v>100</v>
      </c>
      <c r="L46" s="36" t="s">
        <v>58</v>
      </c>
    </row>
    <row r="47" customFormat="false" ht="23.25" hidden="false" customHeight="true" outlineLevel="0" collapsed="false">
      <c r="A47" s="49" t="s">
        <v>48</v>
      </c>
      <c r="B47" s="52"/>
      <c r="C47" s="34"/>
      <c r="D47" s="34"/>
      <c r="E47" s="33"/>
      <c r="F47" s="34"/>
      <c r="G47" s="33"/>
      <c r="H47" s="34"/>
      <c r="I47" s="35"/>
      <c r="J47" s="34"/>
      <c r="K47" s="35"/>
      <c r="L47" s="36"/>
    </row>
    <row r="48" customFormat="false" ht="23.25" hidden="false" customHeight="true" outlineLevel="0" collapsed="false">
      <c r="A48" s="38" t="s">
        <v>59</v>
      </c>
      <c r="B48" s="54" t="s">
        <v>47</v>
      </c>
      <c r="C48" s="34" t="n">
        <v>0.5</v>
      </c>
      <c r="D48" s="34" t="n">
        <v>0.5</v>
      </c>
      <c r="E48" s="33" t="n">
        <f aca="false">D48/C48*100</f>
        <v>100</v>
      </c>
      <c r="F48" s="34" t="n">
        <v>0.5</v>
      </c>
      <c r="G48" s="33" t="n">
        <f aca="false">F48/D48*100</f>
        <v>100</v>
      </c>
      <c r="H48" s="34" t="n">
        <v>0.5</v>
      </c>
      <c r="I48" s="35" t="n">
        <v>100</v>
      </c>
      <c r="J48" s="34" t="n">
        <v>0.5</v>
      </c>
      <c r="K48" s="35" t="n">
        <v>100</v>
      </c>
      <c r="L48" s="36"/>
    </row>
    <row r="49" s="56" customFormat="true" ht="36" hidden="false" customHeight="true" outlineLevel="0" collapsed="false">
      <c r="A49" s="44" t="s">
        <v>60</v>
      </c>
      <c r="B49" s="54" t="s">
        <v>47</v>
      </c>
      <c r="C49" s="45" t="n">
        <v>0.1</v>
      </c>
      <c r="D49" s="45" t="n">
        <v>0.1</v>
      </c>
      <c r="E49" s="33" t="n">
        <f aca="false">D49/C49*100</f>
        <v>100</v>
      </c>
      <c r="F49" s="45" t="n">
        <v>0.1</v>
      </c>
      <c r="G49" s="33" t="n">
        <f aca="false">F49/D49*100</f>
        <v>100</v>
      </c>
      <c r="H49" s="34" t="n">
        <v>0.1</v>
      </c>
      <c r="I49" s="35" t="n">
        <f aca="false">H49/F49*100</f>
        <v>100</v>
      </c>
      <c r="J49" s="34" t="n">
        <v>0.1</v>
      </c>
      <c r="K49" s="35" t="n">
        <f aca="false">J49/H49*100</f>
        <v>100</v>
      </c>
      <c r="L49" s="55"/>
    </row>
    <row r="50" s="56" customFormat="true" ht="18" hidden="false" customHeight="true" outlineLevel="0" collapsed="false">
      <c r="A50" s="49" t="s">
        <v>48</v>
      </c>
      <c r="B50" s="54"/>
      <c r="C50" s="45"/>
      <c r="D50" s="45"/>
      <c r="E50" s="33"/>
      <c r="F50" s="45"/>
      <c r="G50" s="33"/>
      <c r="H50" s="34"/>
      <c r="I50" s="35"/>
      <c r="J50" s="34"/>
      <c r="K50" s="35"/>
      <c r="L50" s="55"/>
    </row>
    <row r="51" s="56" customFormat="true" ht="31.5" hidden="false" customHeight="true" outlineLevel="0" collapsed="false">
      <c r="A51" s="38" t="s">
        <v>51</v>
      </c>
      <c r="B51" s="54" t="s">
        <v>47</v>
      </c>
      <c r="C51" s="45" t="n">
        <v>0.1</v>
      </c>
      <c r="D51" s="45" t="n">
        <v>0.1</v>
      </c>
      <c r="E51" s="33" t="n">
        <f aca="false">D51/C51*100</f>
        <v>100</v>
      </c>
      <c r="F51" s="45" t="n">
        <v>0.1</v>
      </c>
      <c r="G51" s="33" t="n">
        <f aca="false">F51/D51*100</f>
        <v>100</v>
      </c>
      <c r="H51" s="34" t="n">
        <v>0.1</v>
      </c>
      <c r="I51" s="35" t="n">
        <f aca="false">H51/F51*100</f>
        <v>100</v>
      </c>
      <c r="J51" s="34" t="n">
        <v>0.1</v>
      </c>
      <c r="K51" s="35" t="n">
        <f aca="false">J51/H51*100</f>
        <v>100</v>
      </c>
      <c r="L51" s="55"/>
    </row>
    <row r="52" s="56" customFormat="true" ht="18" hidden="false" customHeight="true" outlineLevel="0" collapsed="false">
      <c r="A52" s="44" t="s">
        <v>61</v>
      </c>
      <c r="B52" s="54" t="s">
        <v>47</v>
      </c>
      <c r="C52" s="45" t="n">
        <f aca="false">C54+C55</f>
        <v>0.7</v>
      </c>
      <c r="D52" s="45" t="n">
        <f aca="false">D54+D55</f>
        <v>0.8</v>
      </c>
      <c r="E52" s="33" t="n">
        <f aca="false">D52/C52*100</f>
        <v>114.285714285714</v>
      </c>
      <c r="F52" s="45" t="n">
        <f aca="false">F54+F55</f>
        <v>0.8</v>
      </c>
      <c r="G52" s="33" t="n">
        <f aca="false">F52/D52*100</f>
        <v>100</v>
      </c>
      <c r="H52" s="34" t="n">
        <f aca="false">H54+H55</f>
        <v>0.8</v>
      </c>
      <c r="I52" s="35" t="n">
        <f aca="false">H52/F52*100</f>
        <v>100</v>
      </c>
      <c r="J52" s="34" t="n">
        <f aca="false">J54+J55</f>
        <v>0.8</v>
      </c>
      <c r="K52" s="35" t="n">
        <f aca="false">J52/H52*100</f>
        <v>100</v>
      </c>
      <c r="L52" s="55"/>
    </row>
    <row r="53" customFormat="false" ht="27" hidden="false" customHeight="true" outlineLevel="0" collapsed="false">
      <c r="A53" s="49" t="s">
        <v>48</v>
      </c>
      <c r="B53" s="54" t="s">
        <v>47</v>
      </c>
      <c r="C53" s="60"/>
      <c r="D53" s="34"/>
      <c r="E53" s="33"/>
      <c r="F53" s="34"/>
      <c r="G53" s="33"/>
      <c r="H53" s="34"/>
      <c r="I53" s="35"/>
      <c r="J53" s="34"/>
      <c r="K53" s="35"/>
      <c r="L53" s="36"/>
    </row>
    <row r="54" customFormat="false" ht="27.75" hidden="false" customHeight="true" outlineLevel="0" collapsed="false">
      <c r="A54" s="38" t="s">
        <v>59</v>
      </c>
      <c r="B54" s="54" t="s">
        <v>47</v>
      </c>
      <c r="C54" s="34" t="n">
        <v>0.4</v>
      </c>
      <c r="D54" s="34" t="n">
        <v>0.4</v>
      </c>
      <c r="E54" s="33" t="n">
        <f aca="false">D54/C54*100</f>
        <v>100</v>
      </c>
      <c r="F54" s="34" t="n">
        <v>0.4</v>
      </c>
      <c r="G54" s="33" t="n">
        <f aca="false">F54/D54*100</f>
        <v>100</v>
      </c>
      <c r="H54" s="34" t="n">
        <v>0.4</v>
      </c>
      <c r="I54" s="35" t="n">
        <f aca="false">H54/F54*100</f>
        <v>100</v>
      </c>
      <c r="J54" s="34" t="n">
        <v>0.4</v>
      </c>
      <c r="K54" s="35" t="n">
        <f aca="false">J54/H54*100</f>
        <v>100</v>
      </c>
      <c r="L54" s="36"/>
    </row>
    <row r="55" customFormat="false" ht="30" hidden="false" customHeight="true" outlineLevel="0" collapsed="false">
      <c r="A55" s="38" t="s">
        <v>51</v>
      </c>
      <c r="B55" s="54" t="s">
        <v>47</v>
      </c>
      <c r="C55" s="34" t="n">
        <v>0.3</v>
      </c>
      <c r="D55" s="34" t="n">
        <v>0.4</v>
      </c>
      <c r="E55" s="33" t="n">
        <f aca="false">D55/C55*100</f>
        <v>133.333333333333</v>
      </c>
      <c r="F55" s="34" t="n">
        <v>0.4</v>
      </c>
      <c r="G55" s="33" t="n">
        <f aca="false">F55/D55*100</f>
        <v>100</v>
      </c>
      <c r="H55" s="34" t="n">
        <v>0.4</v>
      </c>
      <c r="I55" s="35" t="n">
        <f aca="false">H55/F55*100</f>
        <v>100</v>
      </c>
      <c r="J55" s="34" t="n">
        <v>0.4</v>
      </c>
      <c r="K55" s="35" t="n">
        <f aca="false">J55/H55*100</f>
        <v>100</v>
      </c>
      <c r="L55" s="36"/>
    </row>
    <row r="56" s="56" customFormat="true" ht="18.75" hidden="false" customHeight="true" outlineLevel="0" collapsed="false">
      <c r="A56" s="44" t="s">
        <v>62</v>
      </c>
      <c r="B56" s="54" t="s">
        <v>63</v>
      </c>
      <c r="C56" s="45" t="n">
        <f aca="false">C58</f>
        <v>1.1</v>
      </c>
      <c r="D56" s="45" t="n">
        <f aca="false">D58</f>
        <v>1.1</v>
      </c>
      <c r="E56" s="33" t="n">
        <f aca="false">D56/C56*100</f>
        <v>100</v>
      </c>
      <c r="F56" s="45" t="n">
        <f aca="false">F58</f>
        <v>1.1</v>
      </c>
      <c r="G56" s="33" t="n">
        <f aca="false">F56/D56*100</f>
        <v>100</v>
      </c>
      <c r="H56" s="34" t="n">
        <f aca="false">H58</f>
        <v>1.1</v>
      </c>
      <c r="I56" s="35" t="n">
        <f aca="false">H56/F56*100</f>
        <v>100</v>
      </c>
      <c r="J56" s="34" t="n">
        <f aca="false">J58</f>
        <v>1.1</v>
      </c>
      <c r="K56" s="35" t="n">
        <f aca="false">J56/H56*100</f>
        <v>100</v>
      </c>
      <c r="L56" s="55"/>
    </row>
    <row r="57" s="56" customFormat="true" ht="18.75" hidden="false" customHeight="true" outlineLevel="0" collapsed="false">
      <c r="A57" s="49" t="s">
        <v>48</v>
      </c>
      <c r="B57" s="54"/>
      <c r="C57" s="45"/>
      <c r="D57" s="45"/>
      <c r="E57" s="33"/>
      <c r="F57" s="45"/>
      <c r="G57" s="33"/>
      <c r="H57" s="34"/>
      <c r="I57" s="35"/>
      <c r="J57" s="34"/>
      <c r="K57" s="35"/>
      <c r="L57" s="55"/>
    </row>
    <row r="58" customFormat="false" ht="22.5" hidden="false" customHeight="true" outlineLevel="0" collapsed="false">
      <c r="A58" s="38" t="s">
        <v>51</v>
      </c>
      <c r="B58" s="54" t="s">
        <v>64</v>
      </c>
      <c r="C58" s="34" t="n">
        <v>1.1</v>
      </c>
      <c r="D58" s="34" t="n">
        <v>1.1</v>
      </c>
      <c r="E58" s="33" t="n">
        <f aca="false">D58/C58*100</f>
        <v>100</v>
      </c>
      <c r="F58" s="34" t="n">
        <v>1.1</v>
      </c>
      <c r="G58" s="33" t="n">
        <f aca="false">F58/D58*100</f>
        <v>100</v>
      </c>
      <c r="H58" s="34" t="n">
        <v>1.1</v>
      </c>
      <c r="I58" s="35" t="n">
        <f aca="false">H58/F58*100</f>
        <v>100</v>
      </c>
      <c r="J58" s="34" t="n">
        <v>1.1</v>
      </c>
      <c r="K58" s="35" t="n">
        <f aca="false">J58/H58*100</f>
        <v>100</v>
      </c>
      <c r="L58" s="36"/>
    </row>
    <row r="59" s="47" customFormat="true" ht="36.75" hidden="false" customHeight="true" outlineLevel="0" collapsed="false">
      <c r="A59" s="44" t="s">
        <v>65</v>
      </c>
      <c r="B59" s="52"/>
      <c r="C59" s="34"/>
      <c r="D59" s="34"/>
      <c r="E59" s="33"/>
      <c r="F59" s="34"/>
      <c r="G59" s="33"/>
      <c r="H59" s="34"/>
      <c r="I59" s="35"/>
      <c r="J59" s="34"/>
      <c r="K59" s="35"/>
      <c r="L59" s="46"/>
    </row>
    <row r="60" s="56" customFormat="true" ht="21" hidden="false" customHeight="true" outlineLevel="0" collapsed="false">
      <c r="A60" s="44" t="s">
        <v>66</v>
      </c>
      <c r="B60" s="54" t="s">
        <v>67</v>
      </c>
      <c r="C60" s="45" t="n">
        <f aca="false">C62+C63</f>
        <v>27</v>
      </c>
      <c r="D60" s="45" t="n">
        <f aca="false">D62+D63</f>
        <v>36</v>
      </c>
      <c r="E60" s="33" t="n">
        <f aca="false">D60/C60*100</f>
        <v>133.333333333333</v>
      </c>
      <c r="F60" s="45" t="n">
        <f aca="false">F62+F63</f>
        <v>36</v>
      </c>
      <c r="G60" s="33" t="n">
        <f aca="false">F60/D60*100</f>
        <v>100</v>
      </c>
      <c r="H60" s="34" t="n">
        <f aca="false">H62+H63</f>
        <v>36</v>
      </c>
      <c r="I60" s="35" t="n">
        <f aca="false">H60/F60*100</f>
        <v>100</v>
      </c>
      <c r="J60" s="34" t="n">
        <f aca="false">J62+J63</f>
        <v>36</v>
      </c>
      <c r="K60" s="35" t="n">
        <f aca="false">J60/H60*100</f>
        <v>100</v>
      </c>
      <c r="L60" s="55"/>
    </row>
    <row r="61" s="56" customFormat="true" ht="21" hidden="false" customHeight="true" outlineLevel="0" collapsed="false">
      <c r="A61" s="49" t="s">
        <v>48</v>
      </c>
      <c r="B61" s="54"/>
      <c r="C61" s="45"/>
      <c r="D61" s="45"/>
      <c r="E61" s="33"/>
      <c r="F61" s="45"/>
      <c r="G61" s="33"/>
      <c r="H61" s="34"/>
      <c r="I61" s="35"/>
      <c r="J61" s="34"/>
      <c r="K61" s="35"/>
      <c r="L61" s="55"/>
    </row>
    <row r="62" customFormat="false" ht="23.25" hidden="false" customHeight="true" outlineLevel="0" collapsed="false">
      <c r="A62" s="38" t="s">
        <v>68</v>
      </c>
      <c r="B62" s="54" t="s">
        <v>67</v>
      </c>
      <c r="C62" s="34" t="n">
        <v>18</v>
      </c>
      <c r="D62" s="34" t="n">
        <v>18</v>
      </c>
      <c r="E62" s="33" t="n">
        <f aca="false">D62/C62*100</f>
        <v>100</v>
      </c>
      <c r="F62" s="34" t="n">
        <v>18</v>
      </c>
      <c r="G62" s="33" t="n">
        <f aca="false">F62/D62*100</f>
        <v>100</v>
      </c>
      <c r="H62" s="34" t="n">
        <v>18</v>
      </c>
      <c r="I62" s="35" t="n">
        <f aca="false">H62/F62*100</f>
        <v>100</v>
      </c>
      <c r="J62" s="34" t="n">
        <v>18</v>
      </c>
      <c r="K62" s="35" t="n">
        <f aca="false">J62/H62*100</f>
        <v>100</v>
      </c>
      <c r="L62" s="36"/>
    </row>
    <row r="63" customFormat="false" ht="23.25" hidden="false" customHeight="true" outlineLevel="0" collapsed="false">
      <c r="A63" s="38" t="s">
        <v>51</v>
      </c>
      <c r="B63" s="54" t="s">
        <v>67</v>
      </c>
      <c r="C63" s="34" t="n">
        <v>9</v>
      </c>
      <c r="D63" s="34" t="n">
        <v>18</v>
      </c>
      <c r="E63" s="33" t="n">
        <f aca="false">D63/C63*100</f>
        <v>200</v>
      </c>
      <c r="F63" s="34" t="n">
        <v>18</v>
      </c>
      <c r="G63" s="33" t="n">
        <f aca="false">F63/D63*100</f>
        <v>100</v>
      </c>
      <c r="H63" s="34" t="n">
        <v>18</v>
      </c>
      <c r="I63" s="35" t="n">
        <f aca="false">H63/F63*100</f>
        <v>100</v>
      </c>
      <c r="J63" s="34" t="n">
        <v>18</v>
      </c>
      <c r="K63" s="35" t="n">
        <f aca="false">J63/H63*100</f>
        <v>100</v>
      </c>
      <c r="L63" s="36"/>
    </row>
    <row r="64" customFormat="false" ht="42" hidden="false" customHeight="true" outlineLevel="0" collapsed="false">
      <c r="A64" s="44" t="s">
        <v>69</v>
      </c>
      <c r="B64" s="54" t="s">
        <v>67</v>
      </c>
      <c r="C64" s="45" t="n">
        <v>165</v>
      </c>
      <c r="D64" s="45" t="n">
        <v>165</v>
      </c>
      <c r="E64" s="32" t="n">
        <f aca="false">D64/C64*100</f>
        <v>100</v>
      </c>
      <c r="F64" s="45" t="n">
        <f aca="false">C64</f>
        <v>165</v>
      </c>
      <c r="G64" s="32" t="n">
        <f aca="false">F64/D64*100</f>
        <v>100</v>
      </c>
      <c r="H64" s="34" t="n">
        <v>165</v>
      </c>
      <c r="I64" s="37" t="n">
        <f aca="false">H64/F64*100</f>
        <v>100</v>
      </c>
      <c r="J64" s="34" t="n">
        <v>165</v>
      </c>
      <c r="K64" s="37" t="n">
        <f aca="false">J64/H64*100</f>
        <v>100</v>
      </c>
      <c r="L64" s="36"/>
    </row>
    <row r="65" customFormat="false" ht="18.75" hidden="false" customHeight="true" outlineLevel="0" collapsed="false">
      <c r="A65" s="49" t="s">
        <v>48</v>
      </c>
      <c r="B65" s="54"/>
      <c r="C65" s="45"/>
      <c r="D65" s="45"/>
      <c r="E65" s="32"/>
      <c r="F65" s="45"/>
      <c r="G65" s="32"/>
      <c r="H65" s="34"/>
      <c r="I65" s="37"/>
      <c r="J65" s="34"/>
      <c r="K65" s="37"/>
      <c r="L65" s="36"/>
    </row>
    <row r="66" customFormat="false" ht="19.5" hidden="false" customHeight="true" outlineLevel="0" collapsed="false">
      <c r="A66" s="38" t="s">
        <v>68</v>
      </c>
      <c r="B66" s="54" t="s">
        <v>67</v>
      </c>
      <c r="C66" s="34" t="n">
        <v>57</v>
      </c>
      <c r="D66" s="34" t="n">
        <v>57</v>
      </c>
      <c r="E66" s="32" t="n">
        <f aca="false">D66/C66*100</f>
        <v>100</v>
      </c>
      <c r="F66" s="34" t="n">
        <v>57</v>
      </c>
      <c r="G66" s="32" t="n">
        <f aca="false">F66/D66*100</f>
        <v>100</v>
      </c>
      <c r="H66" s="34" t="n">
        <v>57</v>
      </c>
      <c r="I66" s="37" t="n">
        <f aca="false">H66/F66*100</f>
        <v>100</v>
      </c>
      <c r="J66" s="34" t="n">
        <v>57</v>
      </c>
      <c r="K66" s="37" t="n">
        <f aca="false">J66/H66*100</f>
        <v>100</v>
      </c>
      <c r="L66" s="36"/>
    </row>
    <row r="67" customFormat="false" ht="19.5" hidden="false" customHeight="true" outlineLevel="0" collapsed="false">
      <c r="A67" s="38" t="s">
        <v>51</v>
      </c>
      <c r="B67" s="54" t="s">
        <v>67</v>
      </c>
      <c r="C67" s="34" t="n">
        <v>3</v>
      </c>
      <c r="D67" s="34" t="n">
        <v>9</v>
      </c>
      <c r="E67" s="32" t="n">
        <f aca="false">D67/C67*100</f>
        <v>300</v>
      </c>
      <c r="F67" s="34" t="n">
        <v>9</v>
      </c>
      <c r="G67" s="32" t="n">
        <f aca="false">F67/D67*100</f>
        <v>100</v>
      </c>
      <c r="H67" s="34" t="n">
        <v>9</v>
      </c>
      <c r="I67" s="37" t="n">
        <f aca="false">H67/F67*100</f>
        <v>100</v>
      </c>
      <c r="J67" s="34" t="n">
        <v>9</v>
      </c>
      <c r="K67" s="37" t="n">
        <f aca="false">J67/H67*100</f>
        <v>100</v>
      </c>
      <c r="L67" s="36"/>
    </row>
    <row r="68" customFormat="false" ht="19.5" hidden="false" customHeight="true" outlineLevel="0" collapsed="false">
      <c r="A68" s="44" t="s">
        <v>70</v>
      </c>
      <c r="B68" s="54" t="s">
        <v>67</v>
      </c>
      <c r="C68" s="45" t="n">
        <v>327</v>
      </c>
      <c r="D68" s="45" t="n">
        <v>327</v>
      </c>
      <c r="E68" s="32" t="n">
        <f aca="false">D68/C68*100</f>
        <v>100</v>
      </c>
      <c r="F68" s="45" t="n">
        <v>327</v>
      </c>
      <c r="G68" s="32" t="n">
        <f aca="false">F68/D68*100</f>
        <v>100</v>
      </c>
      <c r="H68" s="34" t="n">
        <v>327</v>
      </c>
      <c r="I68" s="37" t="n">
        <f aca="false">H68/F68*100</f>
        <v>100</v>
      </c>
      <c r="J68" s="34" t="n">
        <v>327</v>
      </c>
      <c r="K68" s="37" t="n">
        <f aca="false">J68/H68*100</f>
        <v>100</v>
      </c>
      <c r="L68" s="36"/>
    </row>
    <row r="69" customFormat="false" ht="19.5" hidden="false" customHeight="true" outlineLevel="0" collapsed="false">
      <c r="A69" s="49" t="s">
        <v>48</v>
      </c>
      <c r="B69" s="54"/>
      <c r="C69" s="45"/>
      <c r="D69" s="45"/>
      <c r="E69" s="32"/>
      <c r="F69" s="45"/>
      <c r="G69" s="32"/>
      <c r="H69" s="34"/>
      <c r="I69" s="37"/>
      <c r="J69" s="34"/>
      <c r="K69" s="37"/>
      <c r="L69" s="36"/>
    </row>
    <row r="70" customFormat="false" ht="19.5" hidden="false" customHeight="true" outlineLevel="0" collapsed="false">
      <c r="A70" s="38" t="s">
        <v>51</v>
      </c>
      <c r="B70" s="54" t="s">
        <v>67</v>
      </c>
      <c r="C70" s="34" t="n">
        <v>221</v>
      </c>
      <c r="D70" s="34" t="n">
        <v>345</v>
      </c>
      <c r="E70" s="32" t="n">
        <f aca="false">D70/C70*100</f>
        <v>156.108597285068</v>
      </c>
      <c r="F70" s="34" t="n">
        <v>346</v>
      </c>
      <c r="G70" s="32" t="n">
        <f aca="false">F70/D70*100</f>
        <v>100.289855072464</v>
      </c>
      <c r="H70" s="34" t="n">
        <v>349</v>
      </c>
      <c r="I70" s="37" t="n">
        <f aca="false">H70/F70*100</f>
        <v>100.867052023121</v>
      </c>
      <c r="J70" s="34" t="n">
        <v>349</v>
      </c>
      <c r="K70" s="37" t="n">
        <f aca="false">J70/H70*100</f>
        <v>100</v>
      </c>
      <c r="L70" s="36"/>
    </row>
    <row r="71" customFormat="false" ht="21" hidden="false" customHeight="true" outlineLevel="0" collapsed="false">
      <c r="A71" s="44" t="s">
        <v>71</v>
      </c>
      <c r="B71" s="54" t="s">
        <v>72</v>
      </c>
      <c r="C71" s="45" t="n">
        <v>16.8</v>
      </c>
      <c r="D71" s="45" t="n">
        <v>16.8</v>
      </c>
      <c r="E71" s="32" t="n">
        <f aca="false">D71/C71*100</f>
        <v>100</v>
      </c>
      <c r="F71" s="45" t="n">
        <v>16.8</v>
      </c>
      <c r="G71" s="32" t="n">
        <f aca="false">F71/D71*100</f>
        <v>100</v>
      </c>
      <c r="H71" s="34" t="n">
        <v>16.8</v>
      </c>
      <c r="I71" s="37" t="n">
        <f aca="false">H71/F71*100</f>
        <v>100</v>
      </c>
      <c r="J71" s="34" t="n">
        <v>16.8</v>
      </c>
      <c r="K71" s="37" t="n">
        <f aca="false">J71/H71*100</f>
        <v>100</v>
      </c>
      <c r="L71" s="36"/>
    </row>
    <row r="72" customFormat="false" ht="21" hidden="false" customHeight="true" outlineLevel="0" collapsed="false">
      <c r="A72" s="49" t="s">
        <v>48</v>
      </c>
      <c r="B72" s="54"/>
      <c r="C72" s="45"/>
      <c r="D72" s="45"/>
      <c r="E72" s="32"/>
      <c r="F72" s="45"/>
      <c r="G72" s="32"/>
      <c r="H72" s="34"/>
      <c r="I72" s="37"/>
      <c r="J72" s="34"/>
      <c r="K72" s="37"/>
      <c r="L72" s="36"/>
    </row>
    <row r="73" customFormat="false" ht="21" hidden="false" customHeight="true" outlineLevel="0" collapsed="false">
      <c r="A73" s="38" t="s">
        <v>51</v>
      </c>
      <c r="B73" s="54" t="s">
        <v>72</v>
      </c>
      <c r="C73" s="45" t="n">
        <v>18.1</v>
      </c>
      <c r="D73" s="45" t="n">
        <v>18.1</v>
      </c>
      <c r="E73" s="32" t="n">
        <f aca="false">D73/C73*100</f>
        <v>100</v>
      </c>
      <c r="F73" s="45" t="n">
        <v>18.1</v>
      </c>
      <c r="G73" s="32" t="n">
        <f aca="false">F73/D73*100</f>
        <v>100</v>
      </c>
      <c r="H73" s="34" t="n">
        <v>18.1</v>
      </c>
      <c r="I73" s="37" t="n">
        <f aca="false">H73/F73*100</f>
        <v>100</v>
      </c>
      <c r="J73" s="34" t="n">
        <v>18.1</v>
      </c>
      <c r="K73" s="37" t="n">
        <f aca="false">J73/H73*100</f>
        <v>100</v>
      </c>
      <c r="L73" s="36"/>
    </row>
    <row r="74" s="47" customFormat="true" ht="32.25" hidden="false" customHeight="true" outlineLevel="0" collapsed="false">
      <c r="A74" s="44" t="s">
        <v>73</v>
      </c>
      <c r="B74" s="54" t="s">
        <v>37</v>
      </c>
      <c r="C74" s="45" t="n">
        <v>403.8</v>
      </c>
      <c r="D74" s="45" t="n">
        <v>426.6</v>
      </c>
      <c r="E74" s="33" t="n">
        <f aca="false">D74/C74*100</f>
        <v>105.646359583952</v>
      </c>
      <c r="F74" s="45" t="n">
        <v>455.7</v>
      </c>
      <c r="G74" s="32" t="n">
        <f aca="false">F74/D74*100</f>
        <v>106.821378340366</v>
      </c>
      <c r="H74" s="34" t="n">
        <v>484.4</v>
      </c>
      <c r="I74" s="35" t="n">
        <f aca="false">H74/F74*100</f>
        <v>106.298003072197</v>
      </c>
      <c r="J74" s="34" t="n">
        <v>518.8</v>
      </c>
      <c r="K74" s="35" t="n">
        <f aca="false">J74/H74*100</f>
        <v>107.10156895128</v>
      </c>
      <c r="L74" s="46"/>
    </row>
    <row r="75" s="47" customFormat="true" ht="34.5" hidden="false" customHeight="true" outlineLevel="0" collapsed="false">
      <c r="A75" s="44" t="s">
        <v>74</v>
      </c>
      <c r="B75" s="52" t="s">
        <v>37</v>
      </c>
      <c r="C75" s="45" t="n">
        <v>1.1</v>
      </c>
      <c r="D75" s="45" t="n">
        <v>1.2</v>
      </c>
      <c r="E75" s="33" t="n">
        <f aca="false">D75/C75*100</f>
        <v>109.090909090909</v>
      </c>
      <c r="F75" s="45" t="n">
        <v>1.2</v>
      </c>
      <c r="G75" s="33" t="n">
        <f aca="false">F75/D75*100</f>
        <v>100</v>
      </c>
      <c r="H75" s="34" t="n">
        <v>1.2</v>
      </c>
      <c r="I75" s="35" t="n">
        <f aca="false">H75/F75*100</f>
        <v>100</v>
      </c>
      <c r="J75" s="34" t="n">
        <v>1.3</v>
      </c>
      <c r="K75" s="35" t="n">
        <f aca="false">J75/H75*100</f>
        <v>108.333333333333</v>
      </c>
      <c r="L75" s="46"/>
    </row>
    <row r="76" s="47" customFormat="true" ht="40.5" hidden="false" customHeight="true" outlineLevel="0" collapsed="false">
      <c r="A76" s="44" t="s">
        <v>75</v>
      </c>
      <c r="B76" s="52" t="s">
        <v>37</v>
      </c>
      <c r="C76" s="45" t="n">
        <v>53.8</v>
      </c>
      <c r="D76" s="45" t="n">
        <v>56.4</v>
      </c>
      <c r="E76" s="33" t="n">
        <f aca="false">D76/C76*100</f>
        <v>104.832713754647</v>
      </c>
      <c r="F76" s="45" t="n">
        <v>58.5</v>
      </c>
      <c r="G76" s="33" t="n">
        <f aca="false">F76/D76*100</f>
        <v>103.723404255319</v>
      </c>
      <c r="H76" s="34" t="n">
        <v>61.1</v>
      </c>
      <c r="I76" s="35" t="n">
        <f aca="false">H76/F76*100</f>
        <v>104.444444444444</v>
      </c>
      <c r="J76" s="34" t="n">
        <v>63.5</v>
      </c>
      <c r="K76" s="35" t="n">
        <f aca="false">J76/H76*100</f>
        <v>103.92798690671</v>
      </c>
      <c r="L76" s="46"/>
    </row>
    <row r="77" customFormat="false" ht="90" hidden="false" customHeight="true" outlineLevel="0" collapsed="false">
      <c r="A77" s="44" t="s">
        <v>76</v>
      </c>
      <c r="B77" s="52" t="s">
        <v>37</v>
      </c>
      <c r="C77" s="45" t="n">
        <v>48.5</v>
      </c>
      <c r="D77" s="45" t="n">
        <v>52.2</v>
      </c>
      <c r="E77" s="33" t="n">
        <f aca="false">D77/C77*100</f>
        <v>107.628865979381</v>
      </c>
      <c r="F77" s="45" t="n">
        <v>54</v>
      </c>
      <c r="G77" s="33" t="n">
        <f aca="false">F77/D77*100</f>
        <v>103.448275862069</v>
      </c>
      <c r="H77" s="61" t="n">
        <v>55.8</v>
      </c>
      <c r="I77" s="35" t="n">
        <f aca="false">H77/F77*100</f>
        <v>103.333333333333</v>
      </c>
      <c r="J77" s="61" t="n">
        <v>57.7</v>
      </c>
      <c r="K77" s="35" t="n">
        <f aca="false">J77/H77*100</f>
        <v>103.405017921147</v>
      </c>
      <c r="L77" s="36"/>
    </row>
    <row r="78" customFormat="false" ht="54.75" hidden="false" customHeight="true" outlineLevel="0" collapsed="false">
      <c r="A78" s="38" t="s">
        <v>77</v>
      </c>
      <c r="B78" s="54" t="s">
        <v>22</v>
      </c>
      <c r="C78" s="34" t="n">
        <v>44.9</v>
      </c>
      <c r="D78" s="34" t="n">
        <v>45.3</v>
      </c>
      <c r="E78" s="33" t="n">
        <f aca="false">D78/C78*100</f>
        <v>100.890868596882</v>
      </c>
      <c r="F78" s="34" t="n">
        <v>45.7</v>
      </c>
      <c r="G78" s="33" t="n">
        <f aca="false">F78/D78*100</f>
        <v>100.883002207506</v>
      </c>
      <c r="H78" s="61" t="n">
        <v>46.1</v>
      </c>
      <c r="I78" s="51" t="n">
        <f aca="false">H78/F78*100</f>
        <v>100.875273522976</v>
      </c>
      <c r="J78" s="61" t="n">
        <v>46.8</v>
      </c>
      <c r="K78" s="51" t="n">
        <f aca="false">J78/H78*100</f>
        <v>101.518438177874</v>
      </c>
      <c r="L78" s="36"/>
    </row>
    <row r="79" customFormat="false" ht="54.75" hidden="false" customHeight="true" outlineLevel="0" collapsed="false">
      <c r="A79" s="44" t="s">
        <v>78</v>
      </c>
      <c r="B79" s="52" t="s">
        <v>37</v>
      </c>
      <c r="C79" s="45" t="n">
        <v>42</v>
      </c>
      <c r="D79" s="45" t="n">
        <v>214</v>
      </c>
      <c r="E79" s="33" t="n">
        <f aca="false">D79/C79*100</f>
        <v>509.52380952381</v>
      </c>
      <c r="F79" s="45" t="n">
        <v>295</v>
      </c>
      <c r="G79" s="58" t="n">
        <f aca="false">F79/D79*100</f>
        <v>137.85046728972</v>
      </c>
      <c r="H79" s="45" t="n">
        <v>273</v>
      </c>
      <c r="I79" s="62" t="n">
        <f aca="false">H79/F79*100</f>
        <v>92.5423728813559</v>
      </c>
      <c r="J79" s="45" t="n">
        <v>270</v>
      </c>
      <c r="K79" s="62" t="n">
        <f aca="false">J79/H79*100</f>
        <v>98.9010989010989</v>
      </c>
      <c r="L79" s="36"/>
    </row>
    <row r="80" s="67" customFormat="true" ht="19.5" hidden="false" customHeight="true" outlineLevel="0" collapsed="false">
      <c r="A80" s="44" t="s">
        <v>79</v>
      </c>
      <c r="B80" s="63"/>
      <c r="C80" s="64"/>
      <c r="D80" s="64"/>
      <c r="E80" s="33"/>
      <c r="F80" s="64"/>
      <c r="G80" s="65"/>
      <c r="H80" s="34"/>
      <c r="I80" s="35"/>
      <c r="J80" s="34"/>
      <c r="K80" s="35"/>
      <c r="L80" s="66"/>
    </row>
    <row r="81" customFormat="false" ht="36" hidden="false" customHeight="true" outlineLevel="0" collapsed="false">
      <c r="A81" s="38" t="s">
        <v>80</v>
      </c>
      <c r="B81" s="54" t="s">
        <v>28</v>
      </c>
      <c r="C81" s="34" t="n">
        <v>143</v>
      </c>
      <c r="D81" s="34" t="n">
        <v>144</v>
      </c>
      <c r="E81" s="33" t="n">
        <f aca="false">D81/C81*100</f>
        <v>100.699300699301</v>
      </c>
      <c r="F81" s="34" t="n">
        <v>147</v>
      </c>
      <c r="G81" s="33" t="n">
        <f aca="false">F81/D81*100</f>
        <v>102.083333333333</v>
      </c>
      <c r="H81" s="34" t="n">
        <v>147</v>
      </c>
      <c r="I81" s="35" t="n">
        <f aca="false">H81/F81*100</f>
        <v>100</v>
      </c>
      <c r="J81" s="34" t="n">
        <v>149</v>
      </c>
      <c r="K81" s="35" t="n">
        <f aca="false">J81/H81*100</f>
        <v>101.360544217687</v>
      </c>
      <c r="L81" s="36"/>
    </row>
    <row r="82" customFormat="false" ht="38.25" hidden="false" customHeight="true" outlineLevel="0" collapsed="false">
      <c r="A82" s="38" t="s">
        <v>81</v>
      </c>
      <c r="B82" s="54" t="s">
        <v>35</v>
      </c>
      <c r="C82" s="34" t="n">
        <v>247</v>
      </c>
      <c r="D82" s="34" t="n">
        <v>248</v>
      </c>
      <c r="E82" s="33" t="n">
        <f aca="false">D82/C82*100</f>
        <v>100.404858299595</v>
      </c>
      <c r="F82" s="34" t="n">
        <v>248</v>
      </c>
      <c r="G82" s="33" t="n">
        <f aca="false">F82/D82*100</f>
        <v>100</v>
      </c>
      <c r="H82" s="34" t="n">
        <v>249</v>
      </c>
      <c r="I82" s="35" t="n">
        <f aca="false">H82/F82*100</f>
        <v>100.403225806452</v>
      </c>
      <c r="J82" s="34" t="n">
        <v>251</v>
      </c>
      <c r="K82" s="35" t="n">
        <f aca="false">J82/H82*100</f>
        <v>100.803212851406</v>
      </c>
      <c r="L82" s="36"/>
    </row>
    <row r="83" customFormat="false" ht="38.25" hidden="false" customHeight="true" outlineLevel="0" collapsed="false">
      <c r="A83" s="38" t="s">
        <v>82</v>
      </c>
      <c r="B83" s="54" t="s">
        <v>35</v>
      </c>
      <c r="C83" s="34" t="n">
        <v>105</v>
      </c>
      <c r="D83" s="34" t="n">
        <v>106</v>
      </c>
      <c r="E83" s="33" t="n">
        <f aca="false">D83/C83*100</f>
        <v>100.952380952381</v>
      </c>
      <c r="F83" s="34" t="n">
        <v>108</v>
      </c>
      <c r="G83" s="33" t="n">
        <f aca="false">F83/D83*100</f>
        <v>101.88679245283</v>
      </c>
      <c r="H83" s="34" t="n">
        <v>109</v>
      </c>
      <c r="I83" s="35" t="n">
        <f aca="false">H83/F83*100</f>
        <v>100.925925925926</v>
      </c>
      <c r="J83" s="34" t="n">
        <v>110</v>
      </c>
      <c r="K83" s="35" t="n">
        <f aca="false">J83/H83*100</f>
        <v>100.917431192661</v>
      </c>
      <c r="L83" s="36"/>
    </row>
    <row r="84" customFormat="false" ht="123" hidden="false" customHeight="true" outlineLevel="0" collapsed="false">
      <c r="A84" s="38" t="s">
        <v>83</v>
      </c>
      <c r="B84" s="54" t="s">
        <v>84</v>
      </c>
      <c r="C84" s="34" t="n">
        <v>35</v>
      </c>
      <c r="D84" s="34" t="n">
        <v>34.7</v>
      </c>
      <c r="E84" s="32" t="n">
        <f aca="false">D84/C84*100</f>
        <v>99.1428571428572</v>
      </c>
      <c r="F84" s="34" t="n">
        <v>34</v>
      </c>
      <c r="G84" s="32" t="n">
        <f aca="false">F84/D84*100</f>
        <v>97.9827089337176</v>
      </c>
      <c r="H84" s="34" t="n">
        <v>34</v>
      </c>
      <c r="I84" s="37" t="n">
        <f aca="false">H84/F84*100</f>
        <v>100</v>
      </c>
      <c r="J84" s="34" t="n">
        <v>33.6</v>
      </c>
      <c r="K84" s="37" t="n">
        <f aca="false">J84/H84*100</f>
        <v>98.8235294117647</v>
      </c>
      <c r="L84" s="36"/>
    </row>
    <row r="85" s="70" customFormat="true" ht="40.5" hidden="false" customHeight="true" outlineLevel="0" collapsed="false">
      <c r="A85" s="44" t="s">
        <v>85</v>
      </c>
      <c r="B85" s="68"/>
      <c r="C85" s="64"/>
      <c r="D85" s="64"/>
      <c r="E85" s="65"/>
      <c r="F85" s="64"/>
      <c r="G85" s="65"/>
      <c r="H85" s="34"/>
      <c r="I85" s="35"/>
      <c r="J85" s="34"/>
      <c r="K85" s="35"/>
      <c r="L85" s="69"/>
    </row>
    <row r="86" s="47" customFormat="true" ht="41.25" hidden="false" customHeight="true" outlineLevel="0" collapsed="false">
      <c r="A86" s="44" t="s">
        <v>86</v>
      </c>
      <c r="B86" s="68"/>
      <c r="C86" s="64"/>
      <c r="D86" s="64"/>
      <c r="E86" s="65"/>
      <c r="F86" s="64"/>
      <c r="G86" s="65"/>
      <c r="H86" s="34"/>
      <c r="I86" s="35"/>
      <c r="J86" s="34"/>
      <c r="K86" s="35"/>
      <c r="L86" s="46"/>
    </row>
    <row r="87" customFormat="false" ht="60" hidden="false" customHeight="true" outlineLevel="0" collapsed="false">
      <c r="A87" s="38" t="s">
        <v>87</v>
      </c>
      <c r="B87" s="68" t="s">
        <v>88</v>
      </c>
      <c r="C87" s="64" t="n">
        <v>180</v>
      </c>
      <c r="D87" s="64" t="n">
        <v>184</v>
      </c>
      <c r="E87" s="65" t="n">
        <f aca="false">D87/C87*100</f>
        <v>102.222222222222</v>
      </c>
      <c r="F87" s="64" t="n">
        <v>186</v>
      </c>
      <c r="G87" s="65" t="n">
        <f aca="false">F87/D87*100</f>
        <v>101.086956521739</v>
      </c>
      <c r="H87" s="34" t="n">
        <v>186</v>
      </c>
      <c r="I87" s="35" t="n">
        <f aca="false">H87/F87*100</f>
        <v>100</v>
      </c>
      <c r="J87" s="34" t="n">
        <v>186</v>
      </c>
      <c r="K87" s="35" t="n">
        <f aca="false">J87/H87*100</f>
        <v>100</v>
      </c>
      <c r="L87" s="36"/>
    </row>
    <row r="88" customFormat="false" ht="45" hidden="false" customHeight="true" outlineLevel="0" collapsed="false">
      <c r="A88" s="38" t="s">
        <v>89</v>
      </c>
      <c r="B88" s="68" t="s">
        <v>90</v>
      </c>
      <c r="C88" s="64" t="n">
        <v>2</v>
      </c>
      <c r="D88" s="64" t="n">
        <v>2</v>
      </c>
      <c r="E88" s="65" t="n">
        <f aca="false">D88/C88*100</f>
        <v>100</v>
      </c>
      <c r="F88" s="64" t="n">
        <v>2</v>
      </c>
      <c r="G88" s="65" t="n">
        <f aca="false">F88/D88*100</f>
        <v>100</v>
      </c>
      <c r="H88" s="34" t="n">
        <v>2</v>
      </c>
      <c r="I88" s="35" t="n">
        <f aca="false">H88/F88*100</f>
        <v>100</v>
      </c>
      <c r="J88" s="34" t="n">
        <v>2</v>
      </c>
      <c r="K88" s="35" t="n">
        <f aca="false">J88/H88*100</f>
        <v>100</v>
      </c>
      <c r="L88" s="36"/>
    </row>
    <row r="89" customFormat="false" ht="48" hidden="false" customHeight="true" outlineLevel="0" collapsed="false">
      <c r="A89" s="38" t="s">
        <v>91</v>
      </c>
      <c r="B89" s="68" t="s">
        <v>92</v>
      </c>
      <c r="C89" s="64" t="n">
        <v>3</v>
      </c>
      <c r="D89" s="64" t="n">
        <v>5</v>
      </c>
      <c r="E89" s="65" t="n">
        <f aca="false">D89/C89*100</f>
        <v>166.666666666667</v>
      </c>
      <c r="F89" s="64" t="n">
        <v>5</v>
      </c>
      <c r="G89" s="65" t="n">
        <f aca="false">F89/D89*100</f>
        <v>100</v>
      </c>
      <c r="H89" s="34" t="n">
        <v>5</v>
      </c>
      <c r="I89" s="35" t="n">
        <f aca="false">H89/F89*100</f>
        <v>100</v>
      </c>
      <c r="J89" s="34" t="n">
        <v>5</v>
      </c>
      <c r="K89" s="35" t="n">
        <f aca="false">J89/H89*100</f>
        <v>100</v>
      </c>
      <c r="L89" s="36"/>
    </row>
    <row r="90" s="42" customFormat="true" ht="55.5" hidden="false" customHeight="true" outlineLevel="0" collapsed="false">
      <c r="A90" s="44" t="s">
        <v>93</v>
      </c>
      <c r="B90" s="68"/>
      <c r="C90" s="64"/>
      <c r="D90" s="64"/>
      <c r="E90" s="65"/>
      <c r="F90" s="64"/>
      <c r="G90" s="65"/>
      <c r="H90" s="34"/>
      <c r="I90" s="35"/>
      <c r="J90" s="34"/>
      <c r="K90" s="35"/>
      <c r="L90" s="41"/>
    </row>
    <row r="91" s="67" customFormat="true" ht="63.75" hidden="false" customHeight="true" outlineLevel="0" collapsed="false">
      <c r="A91" s="38" t="s">
        <v>94</v>
      </c>
      <c r="B91" s="54" t="s">
        <v>22</v>
      </c>
      <c r="C91" s="34" t="n">
        <v>0.203</v>
      </c>
      <c r="D91" s="34" t="n">
        <v>0.2</v>
      </c>
      <c r="E91" s="33" t="n">
        <f aca="false">D91/C91*100</f>
        <v>98.5221674876847</v>
      </c>
      <c r="F91" s="34" t="n">
        <v>0.2</v>
      </c>
      <c r="G91" s="33" t="n">
        <f aca="false">F91/D91*100</f>
        <v>100</v>
      </c>
      <c r="H91" s="34" t="n">
        <v>0.2</v>
      </c>
      <c r="I91" s="35" t="n">
        <f aca="false">H91/F91*100</f>
        <v>100</v>
      </c>
      <c r="J91" s="34" t="n">
        <v>0.2</v>
      </c>
      <c r="K91" s="35" t="n">
        <f aca="false">J91/H91*100</f>
        <v>100</v>
      </c>
      <c r="L91" s="66"/>
    </row>
    <row r="92" s="1" customFormat="true" ht="54.75" hidden="false" customHeight="true" outlineLevel="0" collapsed="false">
      <c r="A92" s="38" t="s">
        <v>95</v>
      </c>
      <c r="B92" s="54" t="s">
        <v>33</v>
      </c>
      <c r="C92" s="34" t="n">
        <v>81</v>
      </c>
      <c r="D92" s="34" t="n">
        <v>83</v>
      </c>
      <c r="E92" s="33" t="n">
        <f aca="false">D92/C92*100</f>
        <v>102.469135802469</v>
      </c>
      <c r="F92" s="34" t="n">
        <v>82</v>
      </c>
      <c r="G92" s="33" t="n">
        <f aca="false">F92/D92*100</f>
        <v>98.7951807228916</v>
      </c>
      <c r="H92" s="34" t="n">
        <v>82</v>
      </c>
      <c r="I92" s="35" t="n">
        <f aca="false">H92/F92*100</f>
        <v>100</v>
      </c>
      <c r="J92" s="34" t="n">
        <v>82</v>
      </c>
      <c r="K92" s="35" t="n">
        <f aca="false">J92/H92*100</f>
        <v>100</v>
      </c>
      <c r="L92" s="71"/>
    </row>
    <row r="93" s="67" customFormat="true" ht="57.75" hidden="false" customHeight="true" outlineLevel="0" collapsed="false">
      <c r="A93" s="38" t="s">
        <v>96</v>
      </c>
      <c r="B93" s="54" t="s">
        <v>28</v>
      </c>
      <c r="C93" s="34" t="n">
        <v>3</v>
      </c>
      <c r="D93" s="34" t="n">
        <v>3</v>
      </c>
      <c r="E93" s="33" t="n">
        <f aca="false">D93/C93*100</f>
        <v>100</v>
      </c>
      <c r="F93" s="34" t="n">
        <v>3</v>
      </c>
      <c r="G93" s="33" t="n">
        <f aca="false">F93/D93*100</f>
        <v>100</v>
      </c>
      <c r="H93" s="34" t="n">
        <v>3</v>
      </c>
      <c r="I93" s="35" t="n">
        <f aca="false">H93/F93*100</f>
        <v>100</v>
      </c>
      <c r="J93" s="34" t="n">
        <v>3</v>
      </c>
      <c r="K93" s="35" t="n">
        <f aca="false">J93/H93*100</f>
        <v>100</v>
      </c>
      <c r="L93" s="66"/>
    </row>
    <row r="94" s="67" customFormat="true" ht="43.5" hidden="false" customHeight="true" outlineLevel="0" collapsed="false">
      <c r="A94" s="44" t="s">
        <v>97</v>
      </c>
      <c r="B94" s="52"/>
      <c r="C94" s="34"/>
      <c r="D94" s="34"/>
      <c r="E94" s="32"/>
      <c r="F94" s="34"/>
      <c r="G94" s="32"/>
      <c r="H94" s="34"/>
      <c r="I94" s="37"/>
      <c r="J94" s="34"/>
      <c r="K94" s="35"/>
      <c r="L94" s="66"/>
    </row>
    <row r="95" s="67" customFormat="true" ht="43.5" hidden="false" customHeight="true" outlineLevel="0" collapsed="false">
      <c r="A95" s="38" t="s">
        <v>98</v>
      </c>
      <c r="B95" s="54" t="s">
        <v>22</v>
      </c>
      <c r="C95" s="34" t="n">
        <v>0.4</v>
      </c>
      <c r="D95" s="34" t="n">
        <v>0.4</v>
      </c>
      <c r="E95" s="33" t="n">
        <f aca="false">D95/C95*100</f>
        <v>100</v>
      </c>
      <c r="F95" s="34" t="n">
        <v>0.4</v>
      </c>
      <c r="G95" s="33" t="n">
        <f aca="false">F95/D95*100</f>
        <v>100</v>
      </c>
      <c r="H95" s="34" t="n">
        <v>0.4</v>
      </c>
      <c r="I95" s="35" t="n">
        <f aca="false">H95/F95*100</f>
        <v>100</v>
      </c>
      <c r="J95" s="34" t="n">
        <v>0.4</v>
      </c>
      <c r="K95" s="35" t="n">
        <f aca="false">J95/H95*100</f>
        <v>100</v>
      </c>
      <c r="L95" s="66"/>
    </row>
    <row r="96" s="67" customFormat="true" ht="43.5" hidden="false" customHeight="true" outlineLevel="0" collapsed="false">
      <c r="A96" s="38" t="s">
        <v>99</v>
      </c>
      <c r="B96" s="54" t="s">
        <v>22</v>
      </c>
      <c r="C96" s="34" t="n">
        <v>0.2</v>
      </c>
      <c r="D96" s="34" t="n">
        <v>0.2</v>
      </c>
      <c r="E96" s="33" t="n">
        <f aca="false">D96/C96*100</f>
        <v>100</v>
      </c>
      <c r="F96" s="34" t="n">
        <v>0.2</v>
      </c>
      <c r="G96" s="33" t="n">
        <f aca="false">F96/D96*100</f>
        <v>100</v>
      </c>
      <c r="H96" s="34" t="n">
        <v>0.2</v>
      </c>
      <c r="I96" s="35" t="n">
        <f aca="false">H96/F96*100</f>
        <v>100</v>
      </c>
      <c r="J96" s="34" t="n">
        <v>0.2</v>
      </c>
      <c r="K96" s="35" t="n">
        <f aca="false">J96/H96*100</f>
        <v>100</v>
      </c>
      <c r="L96" s="66"/>
    </row>
    <row r="97" s="67" customFormat="true" ht="43.5" hidden="false" customHeight="true" outlineLevel="0" collapsed="false">
      <c r="A97" s="38" t="s">
        <v>100</v>
      </c>
      <c r="B97" s="54" t="s">
        <v>33</v>
      </c>
      <c r="C97" s="34" t="n">
        <v>100</v>
      </c>
      <c r="D97" s="34" t="n">
        <v>100</v>
      </c>
      <c r="E97" s="33" t="n">
        <f aca="false">D97/C97*100</f>
        <v>100</v>
      </c>
      <c r="F97" s="34" t="n">
        <v>100</v>
      </c>
      <c r="G97" s="33" t="n">
        <f aca="false">F97/D97*100</f>
        <v>100</v>
      </c>
      <c r="H97" s="34" t="n">
        <v>100</v>
      </c>
      <c r="I97" s="35" t="n">
        <f aca="false">H97/F97*100</f>
        <v>100</v>
      </c>
      <c r="J97" s="34" t="n">
        <v>100</v>
      </c>
      <c r="K97" s="35" t="n">
        <f aca="false">J97/H97*100</f>
        <v>100</v>
      </c>
      <c r="L97" s="66"/>
    </row>
    <row r="98" s="67" customFormat="true" ht="60" hidden="false" customHeight="true" outlineLevel="0" collapsed="false">
      <c r="A98" s="38" t="s">
        <v>101</v>
      </c>
      <c r="B98" s="54" t="s">
        <v>102</v>
      </c>
      <c r="C98" s="34" t="n">
        <v>318</v>
      </c>
      <c r="D98" s="34" t="n">
        <v>318</v>
      </c>
      <c r="E98" s="33" t="n">
        <f aca="false">D98/C98*100</f>
        <v>100</v>
      </c>
      <c r="F98" s="34" t="n">
        <v>318</v>
      </c>
      <c r="G98" s="33" t="n">
        <f aca="false">F98/D98*100</f>
        <v>100</v>
      </c>
      <c r="H98" s="34" t="n">
        <v>318</v>
      </c>
      <c r="I98" s="35" t="n">
        <f aca="false">H98/F98*100</f>
        <v>100</v>
      </c>
      <c r="J98" s="34" t="n">
        <v>318</v>
      </c>
      <c r="K98" s="35" t="n">
        <f aca="false">J98/H98*100</f>
        <v>100</v>
      </c>
      <c r="L98" s="66"/>
    </row>
    <row r="99" customFormat="false" ht="66" hidden="false" customHeight="true" outlineLevel="0" collapsed="false">
      <c r="A99" s="38" t="s">
        <v>103</v>
      </c>
      <c r="B99" s="54" t="s">
        <v>35</v>
      </c>
      <c r="C99" s="34" t="n">
        <v>19</v>
      </c>
      <c r="D99" s="34" t="n">
        <v>20</v>
      </c>
      <c r="E99" s="32" t="n">
        <f aca="false">D99/C99*100</f>
        <v>105.263157894737</v>
      </c>
      <c r="F99" s="34" t="n">
        <v>20</v>
      </c>
      <c r="G99" s="33" t="n">
        <f aca="false">F99/D99*100</f>
        <v>100</v>
      </c>
      <c r="H99" s="34" t="n">
        <v>15</v>
      </c>
      <c r="I99" s="35" t="n">
        <f aca="false">H99/F99*100</f>
        <v>75</v>
      </c>
      <c r="J99" s="34" t="n">
        <v>15</v>
      </c>
      <c r="K99" s="35" t="n">
        <f aca="false">J99/H99*100</f>
        <v>100</v>
      </c>
      <c r="L99" s="36"/>
    </row>
    <row r="100" customFormat="false" ht="39.75" hidden="false" customHeight="true" outlineLevel="0" collapsed="false">
      <c r="A100" s="38" t="s">
        <v>104</v>
      </c>
      <c r="B100" s="54" t="s">
        <v>105</v>
      </c>
      <c r="C100" s="34" t="n">
        <v>1013</v>
      </c>
      <c r="D100" s="34" t="n">
        <v>1013</v>
      </c>
      <c r="E100" s="33" t="n">
        <f aca="false">D100/C100*100</f>
        <v>100</v>
      </c>
      <c r="F100" s="34" t="n">
        <v>1013</v>
      </c>
      <c r="G100" s="33" t="n">
        <f aca="false">F100/D100*100</f>
        <v>100</v>
      </c>
      <c r="H100" s="34" t="n">
        <v>1013</v>
      </c>
      <c r="I100" s="35" t="n">
        <f aca="false">H100/F100*100</f>
        <v>100</v>
      </c>
      <c r="J100" s="34" t="n">
        <v>1013</v>
      </c>
      <c r="K100" s="35" t="n">
        <f aca="false">J100/H100*100</f>
        <v>100</v>
      </c>
      <c r="L100" s="36"/>
    </row>
    <row r="101" customFormat="false" ht="59.25" hidden="false" customHeight="true" outlineLevel="0" collapsed="false">
      <c r="A101" s="38" t="s">
        <v>106</v>
      </c>
      <c r="B101" s="54" t="s">
        <v>33</v>
      </c>
      <c r="C101" s="34" t="n">
        <v>42.9</v>
      </c>
      <c r="D101" s="34" t="n">
        <v>42.9</v>
      </c>
      <c r="E101" s="33" t="n">
        <f aca="false">D101/C101*100</f>
        <v>100</v>
      </c>
      <c r="F101" s="34" t="n">
        <v>43.9</v>
      </c>
      <c r="G101" s="33" t="n">
        <f aca="false">F101/D101*100</f>
        <v>102.331002331002</v>
      </c>
      <c r="H101" s="34" t="n">
        <v>44</v>
      </c>
      <c r="I101" s="35" t="n">
        <f aca="false">H101/F101*100</f>
        <v>100.227790432802</v>
      </c>
      <c r="J101" s="34" t="n">
        <v>44.2</v>
      </c>
      <c r="K101" s="35" t="n">
        <f aca="false">J101/H101*100</f>
        <v>100.454545454545</v>
      </c>
      <c r="L101" s="36"/>
    </row>
    <row r="102" customFormat="false" ht="39.75" hidden="false" customHeight="true" outlineLevel="0" collapsed="false">
      <c r="A102" s="44" t="s">
        <v>107</v>
      </c>
      <c r="B102" s="54" t="s">
        <v>28</v>
      </c>
      <c r="C102" s="34" t="n">
        <f aca="false">C104+C105</f>
        <v>14</v>
      </c>
      <c r="D102" s="34" t="n">
        <f aca="false">D104+D105</f>
        <v>14</v>
      </c>
      <c r="E102" s="33" t="n">
        <f aca="false">D102/C102*100</f>
        <v>100</v>
      </c>
      <c r="F102" s="34" t="n">
        <f aca="false">F104+F105</f>
        <v>14</v>
      </c>
      <c r="G102" s="33" t="n">
        <f aca="false">F102/D102*100</f>
        <v>100</v>
      </c>
      <c r="H102" s="34" t="n">
        <f aca="false">H104+H105</f>
        <v>14</v>
      </c>
      <c r="I102" s="35" t="n">
        <f aca="false">H102/F102*100</f>
        <v>100</v>
      </c>
      <c r="J102" s="34" t="n">
        <f aca="false">J104+J105</f>
        <v>14</v>
      </c>
      <c r="K102" s="35" t="n">
        <f aca="false">J102/H102*100</f>
        <v>100</v>
      </c>
      <c r="L102" s="36"/>
    </row>
    <row r="103" customFormat="false" ht="18.75" hidden="false" customHeight="false" outlineLevel="0" collapsed="false">
      <c r="A103" s="72" t="s">
        <v>42</v>
      </c>
      <c r="B103" s="52"/>
      <c r="C103" s="60"/>
      <c r="D103" s="34"/>
      <c r="E103" s="33"/>
      <c r="F103" s="34"/>
      <c r="G103" s="33"/>
      <c r="H103" s="73"/>
      <c r="I103" s="35"/>
      <c r="J103" s="73"/>
      <c r="K103" s="35"/>
      <c r="L103" s="36"/>
    </row>
    <row r="104" customFormat="false" ht="39" hidden="false" customHeight="true" outlineLevel="0" collapsed="false">
      <c r="A104" s="38" t="s">
        <v>108</v>
      </c>
      <c r="B104" s="54" t="s">
        <v>28</v>
      </c>
      <c r="C104" s="34" t="n">
        <v>1</v>
      </c>
      <c r="D104" s="34" t="n">
        <v>1</v>
      </c>
      <c r="E104" s="33" t="n">
        <f aca="false">D104/C104*100</f>
        <v>100</v>
      </c>
      <c r="F104" s="34" t="n">
        <v>1</v>
      </c>
      <c r="G104" s="33" t="n">
        <f aca="false">F104/D104*100</f>
        <v>100</v>
      </c>
      <c r="H104" s="61" t="n">
        <v>1</v>
      </c>
      <c r="I104" s="35" t="n">
        <f aca="false">H104/F104*100</f>
        <v>100</v>
      </c>
      <c r="J104" s="61" t="n">
        <v>1</v>
      </c>
      <c r="K104" s="35" t="n">
        <f aca="false">J104/H104*100</f>
        <v>100</v>
      </c>
      <c r="L104" s="36"/>
    </row>
    <row r="105" customFormat="false" ht="111.75" hidden="false" customHeight="true" outlineLevel="0" collapsed="false">
      <c r="A105" s="38" t="s">
        <v>109</v>
      </c>
      <c r="B105" s="54" t="s">
        <v>28</v>
      </c>
      <c r="C105" s="34" t="n">
        <v>13</v>
      </c>
      <c r="D105" s="34" t="n">
        <v>13</v>
      </c>
      <c r="E105" s="33" t="n">
        <f aca="false">D105/C105*100</f>
        <v>100</v>
      </c>
      <c r="F105" s="34" t="n">
        <v>13</v>
      </c>
      <c r="G105" s="33" t="n">
        <f aca="false">F105/D105*100</f>
        <v>100</v>
      </c>
      <c r="H105" s="61" t="n">
        <v>13</v>
      </c>
      <c r="I105" s="51" t="n">
        <f aca="false">H105/F105*100</f>
        <v>100</v>
      </c>
      <c r="J105" s="61" t="n">
        <v>13</v>
      </c>
      <c r="K105" s="51" t="n">
        <f aca="false">J105/H105*100</f>
        <v>100</v>
      </c>
      <c r="L105" s="36"/>
    </row>
    <row r="106" customFormat="false" ht="39.75" hidden="false" customHeight="true" outlineLevel="0" collapsed="false">
      <c r="A106" s="44" t="s">
        <v>110</v>
      </c>
      <c r="B106" s="52"/>
      <c r="C106" s="34"/>
      <c r="D106" s="34"/>
      <c r="E106" s="33"/>
      <c r="F106" s="34"/>
      <c r="G106" s="33"/>
      <c r="H106" s="74"/>
      <c r="I106" s="51"/>
      <c r="J106" s="74"/>
      <c r="K106" s="51"/>
      <c r="L106" s="36"/>
    </row>
    <row r="107" customFormat="false" ht="73.5" hidden="false" customHeight="true" outlineLevel="0" collapsed="false">
      <c r="A107" s="38" t="s">
        <v>111</v>
      </c>
      <c r="B107" s="54" t="s">
        <v>112</v>
      </c>
      <c r="C107" s="34" t="n">
        <v>33.3</v>
      </c>
      <c r="D107" s="34" t="n">
        <v>34</v>
      </c>
      <c r="E107" s="33" t="n">
        <f aca="false">D107/C107*100</f>
        <v>102.102102102102</v>
      </c>
      <c r="F107" s="34" t="n">
        <v>34.1</v>
      </c>
      <c r="G107" s="33" t="n">
        <f aca="false">F107/D107*100</f>
        <v>100.294117647059</v>
      </c>
      <c r="H107" s="34" t="n">
        <v>34.1</v>
      </c>
      <c r="I107" s="51" t="n">
        <f aca="false">H107/F107*100</f>
        <v>100</v>
      </c>
      <c r="J107" s="34" t="n">
        <v>34.11</v>
      </c>
      <c r="K107" s="51" t="n">
        <f aca="false">J107/H107*100</f>
        <v>100.029325513196</v>
      </c>
      <c r="L107" s="36"/>
    </row>
    <row r="108" customFormat="false" ht="54" hidden="false" customHeight="true" outlineLevel="0" collapsed="false">
      <c r="A108" s="38" t="s">
        <v>113</v>
      </c>
      <c r="B108" s="54" t="s">
        <v>112</v>
      </c>
      <c r="C108" s="34" t="n">
        <v>54.8</v>
      </c>
      <c r="D108" s="34" t="n">
        <v>54.8</v>
      </c>
      <c r="E108" s="33" t="n">
        <f aca="false">D108/C108*100</f>
        <v>100</v>
      </c>
      <c r="F108" s="34" t="n">
        <v>54.8</v>
      </c>
      <c r="G108" s="33" t="n">
        <f aca="false">F108/D108*100</f>
        <v>100</v>
      </c>
      <c r="H108" s="34" t="n">
        <v>54.8</v>
      </c>
      <c r="I108" s="51" t="n">
        <f aca="false">H108/F108*100</f>
        <v>100</v>
      </c>
      <c r="J108" s="34" t="n">
        <v>54.8</v>
      </c>
      <c r="K108" s="35" t="n">
        <f aca="false">J108/H108*100</f>
        <v>100</v>
      </c>
      <c r="L108" s="36"/>
    </row>
    <row r="109" customFormat="false" ht="46.5" hidden="false" customHeight="true" outlineLevel="0" collapsed="false">
      <c r="A109" s="38" t="s">
        <v>114</v>
      </c>
      <c r="B109" s="54" t="s">
        <v>112</v>
      </c>
      <c r="C109" s="34" t="n">
        <v>76.49</v>
      </c>
      <c r="D109" s="34" t="n">
        <v>76.49</v>
      </c>
      <c r="E109" s="33" t="n">
        <f aca="false">D109/C109*100</f>
        <v>100</v>
      </c>
      <c r="F109" s="34" t="n">
        <v>76.49</v>
      </c>
      <c r="G109" s="33" t="n">
        <f aca="false">F109/D109*100</f>
        <v>100</v>
      </c>
      <c r="H109" s="34" t="n">
        <v>76.49</v>
      </c>
      <c r="I109" s="51" t="n">
        <f aca="false">H109/F109*100</f>
        <v>100</v>
      </c>
      <c r="J109" s="34" t="n">
        <v>76.49</v>
      </c>
      <c r="K109" s="35" t="n">
        <f aca="false">J109/H109*100</f>
        <v>100</v>
      </c>
      <c r="L109" s="36"/>
    </row>
    <row r="110" customFormat="false" ht="75" hidden="false" customHeight="true" outlineLevel="0" collapsed="false">
      <c r="A110" s="38" t="s">
        <v>115</v>
      </c>
      <c r="B110" s="54" t="s">
        <v>112</v>
      </c>
      <c r="C110" s="34" t="n">
        <v>71.78</v>
      </c>
      <c r="D110" s="34" t="n">
        <v>71.78</v>
      </c>
      <c r="E110" s="33" t="n">
        <f aca="false">D110/C110*100</f>
        <v>100</v>
      </c>
      <c r="F110" s="34" t="n">
        <v>71.78</v>
      </c>
      <c r="G110" s="33" t="n">
        <f aca="false">F110/D110*100</f>
        <v>100</v>
      </c>
      <c r="H110" s="34" t="n">
        <v>71.78</v>
      </c>
      <c r="I110" s="51" t="n">
        <f aca="false">H110/F110*100</f>
        <v>100</v>
      </c>
      <c r="J110" s="34" t="n">
        <v>71.78</v>
      </c>
      <c r="K110" s="35" t="n">
        <f aca="false">J110/H110*100</f>
        <v>100</v>
      </c>
      <c r="L110" s="36"/>
    </row>
    <row r="111" customFormat="false" ht="18.75" hidden="false" customHeight="true" outlineLevel="0" collapsed="false">
      <c r="A111" s="75" t="s">
        <v>116</v>
      </c>
      <c r="B111" s="54" t="s">
        <v>112</v>
      </c>
      <c r="C111" s="34" t="n">
        <v>2.4</v>
      </c>
      <c r="D111" s="34" t="n">
        <v>2.3</v>
      </c>
      <c r="E111" s="33" t="n">
        <f aca="false">D111/C111*100</f>
        <v>95.8333333333333</v>
      </c>
      <c r="F111" s="34" t="n">
        <v>2</v>
      </c>
      <c r="G111" s="33" t="n">
        <f aca="false">F111/D111*100</f>
        <v>86.9565217391304</v>
      </c>
      <c r="H111" s="34" t="n">
        <v>2</v>
      </c>
      <c r="I111" s="51" t="n">
        <f aca="false">H111/F111*100</f>
        <v>100</v>
      </c>
      <c r="J111" s="34" t="n">
        <v>2</v>
      </c>
      <c r="K111" s="35" t="n">
        <f aca="false">J111/H111*100</f>
        <v>100</v>
      </c>
      <c r="L111" s="36"/>
    </row>
    <row r="112" customFormat="false" ht="55.5" hidden="false" customHeight="true" outlineLevel="0" collapsed="false">
      <c r="A112" s="38" t="s">
        <v>117</v>
      </c>
      <c r="B112" s="54" t="s">
        <v>33</v>
      </c>
      <c r="C112" s="34" t="n">
        <v>82</v>
      </c>
      <c r="D112" s="34" t="n">
        <v>85</v>
      </c>
      <c r="E112" s="32" t="n">
        <f aca="false">D112/C112*100</f>
        <v>103.658536585366</v>
      </c>
      <c r="F112" s="34" t="n">
        <v>88</v>
      </c>
      <c r="G112" s="32" t="n">
        <f aca="false">F112/D112*100</f>
        <v>103.529411764706</v>
      </c>
      <c r="H112" s="34" t="n">
        <v>88</v>
      </c>
      <c r="I112" s="37" t="n">
        <f aca="false">H112/F112*100</f>
        <v>100</v>
      </c>
      <c r="J112" s="34" t="n">
        <v>88</v>
      </c>
      <c r="K112" s="37" t="n">
        <f aca="false">J112/H112*100</f>
        <v>100</v>
      </c>
      <c r="L112" s="36"/>
    </row>
    <row r="113" customFormat="false" ht="60.75" hidden="false" customHeight="true" outlineLevel="0" collapsed="false">
      <c r="A113" s="44" t="s">
        <v>118</v>
      </c>
      <c r="B113" s="52" t="s">
        <v>119</v>
      </c>
      <c r="C113" s="45" t="n">
        <v>0.3</v>
      </c>
      <c r="D113" s="45" t="n">
        <v>0.3</v>
      </c>
      <c r="E113" s="76" t="n">
        <f aca="false">D113/C113*100</f>
        <v>100</v>
      </c>
      <c r="F113" s="45" t="n">
        <v>0.3</v>
      </c>
      <c r="G113" s="76" t="n">
        <f aca="false">F113/D113*100</f>
        <v>100</v>
      </c>
      <c r="H113" s="45" t="n">
        <v>0.3</v>
      </c>
      <c r="I113" s="77" t="n">
        <f aca="false">H113/F113*100</f>
        <v>100</v>
      </c>
      <c r="J113" s="45" t="n">
        <v>0.3</v>
      </c>
      <c r="K113" s="77" t="n">
        <f aca="false">J113/H113*100</f>
        <v>100</v>
      </c>
      <c r="L113" s="36" t="s">
        <v>120</v>
      </c>
    </row>
    <row r="114" customFormat="false" ht="46.5" hidden="false" customHeight="true" outlineLevel="0" collapsed="false">
      <c r="A114" s="38" t="s">
        <v>121</v>
      </c>
      <c r="B114" s="54" t="s">
        <v>122</v>
      </c>
      <c r="C114" s="34" t="n">
        <v>0.3</v>
      </c>
      <c r="D114" s="34" t="n">
        <v>0.3</v>
      </c>
      <c r="E114" s="32" t="n">
        <f aca="false">D114/C114*100</f>
        <v>100</v>
      </c>
      <c r="F114" s="34" t="n">
        <v>0.3</v>
      </c>
      <c r="G114" s="32" t="n">
        <f aca="false">F114/D114*100</f>
        <v>100</v>
      </c>
      <c r="H114" s="34" t="n">
        <v>0.3</v>
      </c>
      <c r="I114" s="37" t="n">
        <f aca="false">H114/F114*100</f>
        <v>100</v>
      </c>
      <c r="J114" s="34" t="n">
        <v>0.3</v>
      </c>
      <c r="K114" s="37" t="n">
        <f aca="false">J114/H114*100</f>
        <v>100</v>
      </c>
      <c r="L114" s="36"/>
    </row>
    <row r="115" customFormat="false" ht="18.75" hidden="false" customHeight="false" outlineLevel="0" collapsed="false">
      <c r="A115" s="44" t="s">
        <v>123</v>
      </c>
      <c r="B115" s="54"/>
      <c r="C115" s="34"/>
      <c r="D115" s="34"/>
      <c r="E115" s="33"/>
      <c r="F115" s="34"/>
      <c r="G115" s="33"/>
      <c r="H115" s="73"/>
      <c r="I115" s="37"/>
      <c r="J115" s="73"/>
      <c r="K115" s="37"/>
      <c r="L115" s="36"/>
    </row>
    <row r="116" customFormat="false" ht="36.75" hidden="false" customHeight="true" outlineLevel="0" collapsed="false">
      <c r="A116" s="38" t="s">
        <v>124</v>
      </c>
      <c r="B116" s="54" t="s">
        <v>125</v>
      </c>
      <c r="C116" s="34" t="n">
        <v>0</v>
      </c>
      <c r="D116" s="34" t="n">
        <v>0</v>
      </c>
      <c r="E116" s="33" t="n">
        <v>0</v>
      </c>
      <c r="F116" s="34" t="n">
        <v>20</v>
      </c>
      <c r="G116" s="33" t="n">
        <v>0</v>
      </c>
      <c r="H116" s="34" t="n">
        <v>20</v>
      </c>
      <c r="I116" s="35" t="n">
        <f aca="false">H116/F116*100</f>
        <v>100</v>
      </c>
      <c r="J116" s="34" t="n">
        <v>20</v>
      </c>
      <c r="K116" s="35" t="n">
        <f aca="false">J116/H116*100</f>
        <v>100</v>
      </c>
      <c r="L116" s="36"/>
    </row>
    <row r="117" customFormat="false" ht="42" hidden="false" customHeight="true" outlineLevel="0" collapsed="false">
      <c r="A117" s="38" t="s">
        <v>126</v>
      </c>
      <c r="B117" s="78" t="s">
        <v>125</v>
      </c>
      <c r="C117" s="43" t="n">
        <v>15</v>
      </c>
      <c r="D117" s="43" t="n">
        <v>6</v>
      </c>
      <c r="E117" s="33" t="n">
        <f aca="false">D117/C117*100</f>
        <v>40</v>
      </c>
      <c r="F117" s="43" t="n">
        <v>65</v>
      </c>
      <c r="G117" s="33" t="n">
        <f aca="false">F117/D117*100</f>
        <v>1083.33333333333</v>
      </c>
      <c r="H117" s="43" t="n">
        <v>65</v>
      </c>
      <c r="I117" s="35" t="n">
        <f aca="false">H117/F117*100</f>
        <v>100</v>
      </c>
      <c r="J117" s="43" t="n">
        <v>65</v>
      </c>
      <c r="K117" s="35" t="n">
        <f aca="false">J117/H117*100</f>
        <v>100</v>
      </c>
      <c r="L117" s="36"/>
    </row>
    <row r="118" customFormat="false" ht="38.25" hidden="false" customHeight="true" outlineLevel="0" collapsed="false">
      <c r="A118" s="44" t="s">
        <v>127</v>
      </c>
      <c r="B118" s="79"/>
      <c r="C118" s="60"/>
      <c r="D118" s="60"/>
      <c r="E118" s="80"/>
      <c r="F118" s="60"/>
      <c r="G118" s="80"/>
      <c r="H118" s="81"/>
      <c r="I118" s="82"/>
      <c r="J118" s="81"/>
      <c r="K118" s="82"/>
      <c r="L118" s="36"/>
    </row>
    <row r="119" customFormat="false" ht="36" hidden="false" customHeight="true" outlineLevel="0" collapsed="false">
      <c r="A119" s="44" t="s">
        <v>128</v>
      </c>
      <c r="B119" s="54"/>
      <c r="C119" s="34"/>
      <c r="D119" s="34"/>
      <c r="E119" s="33"/>
      <c r="F119" s="34"/>
      <c r="G119" s="33"/>
      <c r="H119" s="73"/>
      <c r="I119" s="83"/>
      <c r="J119" s="73"/>
      <c r="K119" s="83"/>
      <c r="L119" s="36"/>
    </row>
    <row r="120" customFormat="false" ht="63.75" hidden="false" customHeight="true" outlineLevel="0" collapsed="false">
      <c r="A120" s="38" t="s">
        <v>129</v>
      </c>
      <c r="B120" s="54" t="s">
        <v>28</v>
      </c>
      <c r="C120" s="43" t="n">
        <v>1903</v>
      </c>
      <c r="D120" s="34" t="n">
        <v>1963</v>
      </c>
      <c r="E120" s="32" t="n">
        <f aca="false">D120/C120*100</f>
        <v>103.152916447714</v>
      </c>
      <c r="F120" s="34" t="n">
        <v>1965</v>
      </c>
      <c r="G120" s="32" t="n">
        <f aca="false">F120/D120*100</f>
        <v>100.101884870097</v>
      </c>
      <c r="H120" s="34" t="n">
        <v>1968</v>
      </c>
      <c r="I120" s="37" t="n">
        <f aca="false">H120/F120*100</f>
        <v>100.152671755725</v>
      </c>
      <c r="J120" s="34" t="n">
        <v>1972</v>
      </c>
      <c r="K120" s="37" t="n">
        <f aca="false">J120/H120*100</f>
        <v>100.20325203252</v>
      </c>
      <c r="L120" s="36"/>
    </row>
    <row r="121" customFormat="false" ht="52.5" hidden="false" customHeight="true" outlineLevel="0" collapsed="false">
      <c r="A121" s="38" t="s">
        <v>130</v>
      </c>
      <c r="B121" s="54" t="s">
        <v>37</v>
      </c>
      <c r="C121" s="34" t="n">
        <v>1088.7</v>
      </c>
      <c r="D121" s="34" t="n">
        <v>755</v>
      </c>
      <c r="E121" s="32" t="n">
        <f aca="false">D121/C121*100</f>
        <v>69.3487645816111</v>
      </c>
      <c r="F121" s="34" t="n">
        <v>1089</v>
      </c>
      <c r="G121" s="32" t="n">
        <f aca="false">F121/D121*100</f>
        <v>144.238410596026</v>
      </c>
      <c r="H121" s="34" t="n">
        <v>1094</v>
      </c>
      <c r="I121" s="37" t="n">
        <f aca="false">H121/F121*100</f>
        <v>100.459136822773</v>
      </c>
      <c r="J121" s="34" t="n">
        <v>1100</v>
      </c>
      <c r="K121" s="37" t="n">
        <f aca="false">J121/H121*100</f>
        <v>100.54844606947</v>
      </c>
      <c r="L121" s="36"/>
    </row>
    <row r="122" customFormat="false" ht="33" hidden="false" customHeight="true" outlineLevel="0" collapsed="false">
      <c r="A122" s="44" t="s">
        <v>131</v>
      </c>
      <c r="B122" s="52"/>
      <c r="C122" s="45"/>
      <c r="D122" s="45"/>
      <c r="E122" s="58"/>
      <c r="F122" s="45"/>
      <c r="G122" s="58"/>
      <c r="H122" s="45"/>
      <c r="I122" s="35"/>
      <c r="J122" s="45"/>
      <c r="K122" s="35"/>
      <c r="L122" s="36"/>
    </row>
    <row r="123" customFormat="false" ht="21.75" hidden="false" customHeight="true" outlineLevel="0" collapsed="false">
      <c r="A123" s="38" t="s">
        <v>132</v>
      </c>
      <c r="B123" s="54" t="s">
        <v>133</v>
      </c>
      <c r="C123" s="34" t="n">
        <v>13157</v>
      </c>
      <c r="D123" s="34" t="n">
        <v>13157</v>
      </c>
      <c r="E123" s="32" t="n">
        <f aca="false">D123/C123*100</f>
        <v>100</v>
      </c>
      <c r="F123" s="34" t="n">
        <v>13157</v>
      </c>
      <c r="G123" s="32" t="n">
        <f aca="false">F123/D123*100</f>
        <v>100</v>
      </c>
      <c r="H123" s="34" t="n">
        <v>13157</v>
      </c>
      <c r="I123" s="37" t="n">
        <f aca="false">H123/F123*100</f>
        <v>100</v>
      </c>
      <c r="J123" s="34" t="n">
        <v>13157</v>
      </c>
      <c r="K123" s="37" t="n">
        <f aca="false">J123/H123*100</f>
        <v>100</v>
      </c>
      <c r="L123" s="36"/>
    </row>
    <row r="124" customFormat="false" ht="40.5" hidden="false" customHeight="true" outlineLevel="0" collapsed="false">
      <c r="A124" s="44" t="s">
        <v>134</v>
      </c>
      <c r="B124" s="54"/>
      <c r="C124" s="34"/>
      <c r="D124" s="34"/>
      <c r="E124" s="33"/>
      <c r="F124" s="34"/>
      <c r="G124" s="33"/>
      <c r="H124" s="34"/>
      <c r="I124" s="35"/>
      <c r="J124" s="34"/>
      <c r="K124" s="35"/>
      <c r="L124" s="36"/>
    </row>
    <row r="125" s="42" customFormat="true" ht="52.5" hidden="false" customHeight="true" outlineLevel="0" collapsed="false">
      <c r="A125" s="38" t="s">
        <v>135</v>
      </c>
      <c r="B125" s="54" t="s">
        <v>136</v>
      </c>
      <c r="C125" s="34" t="n">
        <v>85526</v>
      </c>
      <c r="D125" s="34" t="n">
        <v>85526</v>
      </c>
      <c r="E125" s="33" t="n">
        <f aca="false">D125/C125*100</f>
        <v>100</v>
      </c>
      <c r="F125" s="34" t="n">
        <v>85526</v>
      </c>
      <c r="G125" s="33" t="n">
        <f aca="false">F125/D125*100</f>
        <v>100</v>
      </c>
      <c r="H125" s="34" t="n">
        <v>85526</v>
      </c>
      <c r="I125" s="35" t="n">
        <f aca="false">H125/F125*100</f>
        <v>100</v>
      </c>
      <c r="J125" s="34" t="n">
        <v>85526</v>
      </c>
      <c r="K125" s="35" t="n">
        <f aca="false">J125/H125*100</f>
        <v>100</v>
      </c>
      <c r="L125" s="41"/>
    </row>
    <row r="126" s="42" customFormat="true" ht="18.75" hidden="false" customHeight="false" outlineLevel="0" collapsed="false">
      <c r="A126" s="84"/>
      <c r="B126" s="85"/>
      <c r="C126" s="86"/>
      <c r="D126" s="86"/>
      <c r="E126" s="85"/>
      <c r="F126" s="86"/>
      <c r="G126" s="85"/>
    </row>
    <row r="127" s="42" customFormat="true" ht="18.75" hidden="false" customHeight="false" outlineLevel="0" collapsed="false">
      <c r="A127" s="84" t="s">
        <v>137</v>
      </c>
      <c r="B127" s="85"/>
      <c r="C127" s="86"/>
      <c r="D127" s="86"/>
      <c r="E127" s="85"/>
      <c r="F127" s="87" t="s">
        <v>138</v>
      </c>
      <c r="G127" s="87"/>
      <c r="H127" s="87"/>
      <c r="I127" s="87"/>
      <c r="J127" s="87"/>
    </row>
    <row r="128" s="42" customFormat="true" ht="18.75" hidden="false" customHeight="false" outlineLevel="0" collapsed="false">
      <c r="A128" s="84"/>
      <c r="B128" s="85"/>
      <c r="C128" s="86"/>
      <c r="D128" s="86"/>
      <c r="E128" s="85"/>
      <c r="F128" s="86"/>
      <c r="G128" s="85"/>
    </row>
    <row r="129" customFormat="false" ht="15" hidden="false" customHeight="false" outlineLevel="0" collapsed="false">
      <c r="A129" s="88"/>
      <c r="B129" s="89"/>
      <c r="C129" s="90"/>
      <c r="D129" s="90"/>
      <c r="E129" s="91"/>
      <c r="F129" s="90"/>
      <c r="G129" s="91"/>
    </row>
  </sheetData>
  <mergeCells count="13">
    <mergeCell ref="H1:J1"/>
    <mergeCell ref="B2:G2"/>
    <mergeCell ref="H2:J2"/>
    <mergeCell ref="G4:K4"/>
    <mergeCell ref="G5:K5"/>
    <mergeCell ref="A7:I7"/>
    <mergeCell ref="A9:A10"/>
    <mergeCell ref="B9:B10"/>
    <mergeCell ref="E9:E10"/>
    <mergeCell ref="G9:G10"/>
    <mergeCell ref="I9:I10"/>
    <mergeCell ref="K9:K10"/>
    <mergeCell ref="F127:J127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8-10-19T15:18:41Z</cp:lastPrinted>
  <dcterms:modified xsi:type="dcterms:W3CDTF">2018-11-02T08:31:16Z</dcterms:modified>
  <cp:revision>0</cp:revision>
  <dc:subject/>
  <dc:title/>
</cp:coreProperties>
</file>