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5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9">
  <si>
    <t xml:space="preserve">ПРИЛОЖЕНИЕ 1</t>
  </si>
  <si>
    <t xml:space="preserve">к постановлению администрации </t>
  </si>
  <si>
    <t xml:space="preserve"> Новотаманского сельского поселения </t>
  </si>
  <si>
    <t xml:space="preserve">Темрюкского района  </t>
  </si>
  <si>
    <t xml:space="preserve">от                         года №</t>
  </si>
  <si>
    <t xml:space="preserve">ПРОГНОЗ СОЦИАЛЬНО-ЭКОНОМИЧЕСКОГО РАЗВИТИЯ НОВОТАМАНСКОГО СЕЛЬСКОГО ПОСЕЛЕНИЯ ТЕМРЮКСКОГО РАЙОНА НА 2023 -2025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21 год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Общая площадь виноградников у сельскохозяйственных предприятий</t>
  </si>
  <si>
    <t xml:space="preserve">га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обрабатывающие производства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Подсолнечник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в КФХ и инд.предприниматели</t>
  </si>
  <si>
    <t xml:space="preserve">тыс.тонн.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Количество малых и средних предприятий (юридических лиц)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врачами (по штату)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Показатели потенциала по доходам от аренды муниципального имущества</t>
  </si>
  <si>
    <t xml:space="preserve">Протяжённость  газапровода, сдаваемого в аренду</t>
  </si>
  <si>
    <t xml:space="preserve">м</t>
  </si>
  <si>
    <t xml:space="preserve">Исполняющий обязанности начальника финансового отдела</t>
  </si>
  <si>
    <t xml:space="preserve">Т.В. Барсу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100" zoomScalePageLayoutView="70" workbookViewId="0">
      <selection pane="topLeft" activeCell="H150" activeCellId="0" sqref="H15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81"/>
    <col collapsed="false" customWidth="true" hidden="false" outlineLevel="0" max="3" min="3" style="3" width="11.81"/>
    <col collapsed="false" customWidth="true" hidden="false" outlineLevel="0" max="4" min="4" style="3" width="10.44"/>
    <col collapsed="false" customWidth="true" hidden="false" outlineLevel="0" max="5" min="5" style="4" width="11.35"/>
    <col collapsed="false" customWidth="true" hidden="false" outlineLevel="0" max="6" min="6" style="3" width="10.26"/>
    <col collapsed="false" customWidth="true" hidden="false" outlineLevel="0" max="7" min="7" style="4" width="10.53"/>
    <col collapsed="false" customWidth="true" hidden="false" outlineLevel="0" max="8" min="8" style="2" width="12.44"/>
    <col collapsed="false" customWidth="true" hidden="false" outlineLevel="0" max="9" min="9" style="2" width="13.72"/>
    <col collapsed="false" customWidth="true" hidden="false" outlineLevel="0" max="10" min="10" style="2" width="10.99"/>
    <col collapsed="false" customWidth="true" hidden="false" outlineLevel="0" max="11" min="11" style="2" width="11.26"/>
    <col collapsed="false" customWidth="false" hidden="false" outlineLevel="0" max="257" min="12" style="2" width="9.17"/>
  </cols>
  <sheetData>
    <row r="1" customFormat="false" ht="18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" hidden="false" customHeight="fals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8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5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67.5" hidden="false" customHeight="true" outlineLevel="0" collapsed="false">
      <c r="A12" s="29" t="s">
        <v>21</v>
      </c>
      <c r="B12" s="30" t="s">
        <v>22</v>
      </c>
      <c r="C12" s="31" t="n">
        <v>5.162</v>
      </c>
      <c r="D12" s="31" t="n">
        <v>5.172</v>
      </c>
      <c r="E12" s="32" t="n">
        <f aca="false">D12/C12*100</f>
        <v>100.193723363038</v>
      </c>
      <c r="F12" s="31" t="n">
        <v>5.171</v>
      </c>
      <c r="G12" s="33" t="n">
        <f aca="false">F12/D12*100</f>
        <v>99.9806651198763</v>
      </c>
      <c r="H12" s="34" t="n">
        <v>5.166</v>
      </c>
      <c r="I12" s="35" t="n">
        <f aca="false">H12/F12*100</f>
        <v>99.9033069038871</v>
      </c>
      <c r="J12" s="34" t="n">
        <v>5.174</v>
      </c>
      <c r="K12" s="35" t="n">
        <f aca="false">J12/H12*100</f>
        <v>100.154858691444</v>
      </c>
      <c r="L12" s="36"/>
    </row>
    <row r="13" customFormat="false" ht="53.25" hidden="false" customHeight="true" outlineLevel="0" collapsed="false">
      <c r="A13" s="29" t="s">
        <v>23</v>
      </c>
      <c r="B13" s="30" t="s">
        <v>22</v>
      </c>
      <c r="C13" s="31" t="n">
        <v>1.253</v>
      </c>
      <c r="D13" s="31" t="n">
        <v>1.255</v>
      </c>
      <c r="E13" s="32" t="n">
        <f aca="false">D13/C13*100</f>
        <v>100.159616919393</v>
      </c>
      <c r="F13" s="31" t="n">
        <v>1.259</v>
      </c>
      <c r="G13" s="32" t="n">
        <f aca="false">F13/D13*100</f>
        <v>100.318725099602</v>
      </c>
      <c r="H13" s="34" t="n">
        <v>1.263</v>
      </c>
      <c r="I13" s="37" t="n">
        <f aca="false">H13/F13*100</f>
        <v>100.317712470214</v>
      </c>
      <c r="J13" s="34" t="n">
        <v>1.271</v>
      </c>
      <c r="K13" s="37" t="n">
        <f aca="false">J13/H13*100</f>
        <v>100.633412509897</v>
      </c>
      <c r="L13" s="36"/>
    </row>
    <row r="14" customFormat="false" ht="60" hidden="false" customHeight="true" outlineLevel="0" collapsed="false">
      <c r="A14" s="38" t="s">
        <v>24</v>
      </c>
      <c r="B14" s="30" t="s">
        <v>25</v>
      </c>
      <c r="C14" s="31" t="n">
        <v>48251.7</v>
      </c>
      <c r="D14" s="31" t="n">
        <v>51906</v>
      </c>
      <c r="E14" s="32" t="n">
        <f aca="false">D14/C14*100</f>
        <v>107.573411921238</v>
      </c>
      <c r="F14" s="31" t="n">
        <v>54675</v>
      </c>
      <c r="G14" s="33" t="n">
        <f aca="false">F14/D14*100</f>
        <v>105.334643393827</v>
      </c>
      <c r="H14" s="34" t="n">
        <v>57199</v>
      </c>
      <c r="I14" s="35" t="n">
        <f aca="false">H14/F14*100</f>
        <v>104.616369455876</v>
      </c>
      <c r="J14" s="34" t="n">
        <v>60229.4</v>
      </c>
      <c r="K14" s="37" t="n">
        <f aca="false">J14/H14*100</f>
        <v>105.297994720187</v>
      </c>
      <c r="L14" s="36"/>
    </row>
    <row r="15" s="41" customFormat="true" ht="45.75" hidden="false" customHeight="true" outlineLevel="0" collapsed="false">
      <c r="A15" s="29" t="s">
        <v>26</v>
      </c>
      <c r="B15" s="39" t="s">
        <v>27</v>
      </c>
      <c r="C15" s="31" t="n">
        <v>1787</v>
      </c>
      <c r="D15" s="31" t="n">
        <v>1793</v>
      </c>
      <c r="E15" s="33" t="n">
        <f aca="false">D15/C15*100</f>
        <v>100.335758254057</v>
      </c>
      <c r="F15" s="31" t="n">
        <v>1797</v>
      </c>
      <c r="G15" s="33" t="n">
        <f aca="false">F15/D15*100</f>
        <v>100.223089793642</v>
      </c>
      <c r="H15" s="34" t="n">
        <v>1804</v>
      </c>
      <c r="I15" s="35" t="n">
        <f aca="false">H15/F15*100</f>
        <v>100.389538119087</v>
      </c>
      <c r="J15" s="34" t="n">
        <v>1804</v>
      </c>
      <c r="K15" s="35" t="n">
        <f aca="false">J15/H15*100</f>
        <v>100</v>
      </c>
      <c r="L15" s="40"/>
    </row>
    <row r="16" customFormat="false" ht="46.5" hidden="false" customHeight="true" outlineLevel="0" collapsed="false">
      <c r="A16" s="29" t="s">
        <v>28</v>
      </c>
      <c r="B16" s="30" t="s">
        <v>22</v>
      </c>
      <c r="C16" s="42" t="n">
        <v>3.862</v>
      </c>
      <c r="D16" s="42" t="n">
        <v>3.865</v>
      </c>
      <c r="E16" s="33" t="n">
        <f aca="false">D16/C16*100</f>
        <v>100.077679958571</v>
      </c>
      <c r="F16" s="42" t="n">
        <v>3.869</v>
      </c>
      <c r="G16" s="33" t="n">
        <f aca="false">F16/D16*100</f>
        <v>100.103492884864</v>
      </c>
      <c r="H16" s="43" t="n">
        <v>3.872</v>
      </c>
      <c r="I16" s="35" t="n">
        <f aca="false">H16/F16*100</f>
        <v>100.07753941587</v>
      </c>
      <c r="J16" s="43" t="n">
        <v>3.872</v>
      </c>
      <c r="K16" s="35" t="n">
        <f aca="false">J16/H16*100</f>
        <v>100</v>
      </c>
      <c r="L16" s="36"/>
    </row>
    <row r="17" customFormat="false" ht="83.5" hidden="false" customHeight="true" outlineLevel="0" collapsed="false">
      <c r="A17" s="29" t="s">
        <v>29</v>
      </c>
      <c r="B17" s="30" t="s">
        <v>30</v>
      </c>
      <c r="C17" s="31" t="n">
        <v>2824</v>
      </c>
      <c r="D17" s="31" t="n">
        <v>2694</v>
      </c>
      <c r="E17" s="33" t="n">
        <f aca="false">D17/C17*100</f>
        <v>95.3966005665723</v>
      </c>
      <c r="F17" s="31" t="n">
        <v>2694</v>
      </c>
      <c r="G17" s="33" t="n">
        <f aca="false">F17/D17*100</f>
        <v>100</v>
      </c>
      <c r="H17" s="31" t="n">
        <v>2694</v>
      </c>
      <c r="I17" s="35" t="n">
        <f aca="false">H17/F17*100</f>
        <v>100</v>
      </c>
      <c r="J17" s="31" t="n">
        <v>2694</v>
      </c>
      <c r="K17" s="35" t="n">
        <f aca="false">J17/H17*100</f>
        <v>100</v>
      </c>
      <c r="L17" s="36"/>
    </row>
    <row r="18" s="41" customFormat="true" ht="86.25" hidden="false" customHeight="true" outlineLevel="0" collapsed="false">
      <c r="A18" s="29" t="s">
        <v>31</v>
      </c>
      <c r="B18" s="30" t="s">
        <v>32</v>
      </c>
      <c r="C18" s="31" t="n">
        <v>0.1</v>
      </c>
      <c r="D18" s="31" t="n">
        <v>0.1</v>
      </c>
      <c r="E18" s="33" t="n">
        <f aca="false">D18/C18*100</f>
        <v>100</v>
      </c>
      <c r="F18" s="34" t="n">
        <v>0.1</v>
      </c>
      <c r="G18" s="33" t="n">
        <f aca="false">F18/D18*100</f>
        <v>100</v>
      </c>
      <c r="H18" s="34" t="n">
        <v>0.1</v>
      </c>
      <c r="I18" s="35" t="n">
        <f aca="false">H18/F18*100</f>
        <v>100</v>
      </c>
      <c r="J18" s="34" t="n">
        <v>0.1</v>
      </c>
      <c r="K18" s="35" t="n">
        <f aca="false">J18/H18*100</f>
        <v>100</v>
      </c>
      <c r="L18" s="40"/>
    </row>
    <row r="19" customFormat="false" ht="66" hidden="false" customHeight="true" outlineLevel="0" collapsed="false">
      <c r="A19" s="29" t="s">
        <v>33</v>
      </c>
      <c r="B19" s="30" t="s">
        <v>34</v>
      </c>
      <c r="C19" s="31" t="n">
        <v>4</v>
      </c>
      <c r="D19" s="31" t="n">
        <v>4</v>
      </c>
      <c r="E19" s="33" t="n">
        <f aca="false">D19/C19*100</f>
        <v>100</v>
      </c>
      <c r="F19" s="34" t="n">
        <v>4</v>
      </c>
      <c r="G19" s="33" t="n">
        <f aca="false">F19/D19*100</f>
        <v>100</v>
      </c>
      <c r="H19" s="34" t="n">
        <v>4</v>
      </c>
      <c r="I19" s="35" t="n">
        <f aca="false">H19/F19*100</f>
        <v>100</v>
      </c>
      <c r="J19" s="34" t="n">
        <v>4</v>
      </c>
      <c r="K19" s="35" t="n">
        <f aca="false">J19/H19*100</f>
        <v>100</v>
      </c>
      <c r="L19" s="36"/>
    </row>
    <row r="20" customFormat="false" ht="63.75" hidden="false" customHeight="true" outlineLevel="0" collapsed="false">
      <c r="A20" s="44" t="s">
        <v>35</v>
      </c>
      <c r="B20" s="45" t="s">
        <v>36</v>
      </c>
      <c r="C20" s="46" t="n">
        <v>1</v>
      </c>
      <c r="D20" s="46" t="n">
        <v>2</v>
      </c>
      <c r="E20" s="47" t="n">
        <f aca="false">D20/C20*100</f>
        <v>200</v>
      </c>
      <c r="F20" s="46" t="n">
        <v>3</v>
      </c>
      <c r="G20" s="47" t="n">
        <f aca="false">F20/D20*100</f>
        <v>150</v>
      </c>
      <c r="H20" s="46" t="n">
        <v>4</v>
      </c>
      <c r="I20" s="48" t="n">
        <f aca="false">H20/F20*100</f>
        <v>133.333333333333</v>
      </c>
      <c r="J20" s="46" t="n">
        <v>4.1</v>
      </c>
      <c r="K20" s="48" t="n">
        <f aca="false">J20/H20*100</f>
        <v>102.5</v>
      </c>
      <c r="L20" s="36"/>
    </row>
    <row r="21" s="50" customFormat="true" ht="33" hidden="false" customHeight="true" outlineLevel="0" collapsed="false">
      <c r="A21" s="44" t="s">
        <v>37</v>
      </c>
      <c r="B21" s="45" t="s">
        <v>36</v>
      </c>
      <c r="C21" s="46" t="n">
        <v>0</v>
      </c>
      <c r="D21" s="46" t="n">
        <v>0.3</v>
      </c>
      <c r="E21" s="47" t="e">
        <f aca="false">D21/C21*100</f>
        <v>#DIV/0!</v>
      </c>
      <c r="F21" s="46" t="n">
        <v>0.2</v>
      </c>
      <c r="G21" s="47" t="n">
        <f aca="false">F21/D21*100</f>
        <v>66.6666666666667</v>
      </c>
      <c r="H21" s="46" t="n">
        <v>0.1</v>
      </c>
      <c r="I21" s="48" t="n">
        <f aca="false">H21/F21*100</f>
        <v>50</v>
      </c>
      <c r="J21" s="46" t="n">
        <v>0</v>
      </c>
      <c r="K21" s="48" t="n">
        <f aca="false">J21/H21*100</f>
        <v>0</v>
      </c>
      <c r="L21" s="49"/>
    </row>
    <row r="22" s="50" customFormat="true" ht="31.5" hidden="false" customHeight="true" outlineLevel="0" collapsed="false">
      <c r="A22" s="44" t="s">
        <v>38</v>
      </c>
      <c r="B22" s="45" t="s">
        <v>36</v>
      </c>
      <c r="C22" s="46" t="n">
        <f aca="false">C20-C21</f>
        <v>1</v>
      </c>
      <c r="D22" s="46" t="n">
        <f aca="false">D20-D21</f>
        <v>1.7</v>
      </c>
      <c r="E22" s="47" t="n">
        <f aca="false">D22/C22*100</f>
        <v>170</v>
      </c>
      <c r="F22" s="46" t="n">
        <f aca="false">F20-F21</f>
        <v>2.8</v>
      </c>
      <c r="G22" s="47" t="n">
        <f aca="false">F22/D22*100</f>
        <v>164.705882352941</v>
      </c>
      <c r="H22" s="46" t="n">
        <f aca="false">H20-H21</f>
        <v>3.9</v>
      </c>
      <c r="I22" s="48" t="n">
        <f aca="false">H22/F22*100</f>
        <v>139.285714285714</v>
      </c>
      <c r="J22" s="46" t="n">
        <f aca="false">J20-J21</f>
        <v>4.1</v>
      </c>
      <c r="K22" s="48" t="n">
        <f aca="false">J22/H22*100</f>
        <v>105.128205128205</v>
      </c>
      <c r="L22" s="49"/>
    </row>
    <row r="23" s="50" customFormat="true" ht="29.25" hidden="false" customHeight="true" outlineLevel="0" collapsed="false">
      <c r="A23" s="44" t="s">
        <v>39</v>
      </c>
      <c r="B23" s="45" t="s">
        <v>36</v>
      </c>
      <c r="C23" s="46" t="n">
        <v>268.7</v>
      </c>
      <c r="D23" s="46" t="n">
        <v>280.7</v>
      </c>
      <c r="E23" s="47" t="n">
        <f aca="false">D23/C23*100</f>
        <v>104.465947152959</v>
      </c>
      <c r="F23" s="46" t="n">
        <v>290.8</v>
      </c>
      <c r="G23" s="47" t="n">
        <f aca="false">F23/D23*100</f>
        <v>103.598147488422</v>
      </c>
      <c r="H23" s="46" t="n">
        <v>296.8</v>
      </c>
      <c r="I23" s="48" t="n">
        <f aca="false">H23/F23*100</f>
        <v>102.063273727648</v>
      </c>
      <c r="J23" s="46" t="n">
        <v>308.1</v>
      </c>
      <c r="K23" s="48" t="n">
        <f aca="false">J23/H23*100</f>
        <v>103.807277628032</v>
      </c>
      <c r="L23" s="49"/>
    </row>
    <row r="24" s="41" customFormat="true" ht="63.75" hidden="false" customHeight="true" outlineLevel="0" collapsed="false">
      <c r="A24" s="44" t="s">
        <v>40</v>
      </c>
      <c r="B24" s="45" t="s">
        <v>36</v>
      </c>
      <c r="C24" s="46" t="n">
        <v>0.657</v>
      </c>
      <c r="D24" s="46" t="n">
        <v>0</v>
      </c>
      <c r="E24" s="33" t="n">
        <f aca="false">D24/C24*100</f>
        <v>0</v>
      </c>
      <c r="F24" s="46" t="n">
        <v>0</v>
      </c>
      <c r="G24" s="33" t="e">
        <f aca="false">F24/D24*100</f>
        <v>#DIV/0!</v>
      </c>
      <c r="H24" s="46" t="n">
        <v>0</v>
      </c>
      <c r="I24" s="35" t="e">
        <f aca="false">H24/F24*100</f>
        <v>#DIV/0!</v>
      </c>
      <c r="J24" s="46" t="n">
        <v>0</v>
      </c>
      <c r="K24" s="35" t="e">
        <f aca="false">J24/H24*100</f>
        <v>#DIV/0!</v>
      </c>
      <c r="L24" s="40"/>
    </row>
    <row r="25" s="41" customFormat="true" ht="25.5" hidden="false" customHeight="true" outlineLevel="0" collapsed="false">
      <c r="A25" s="51" t="s">
        <v>41</v>
      </c>
      <c r="B25" s="30"/>
      <c r="C25" s="52"/>
      <c r="D25" s="52"/>
      <c r="E25" s="53"/>
      <c r="F25" s="52"/>
      <c r="G25" s="53"/>
      <c r="H25" s="54"/>
      <c r="I25" s="55"/>
      <c r="J25" s="54"/>
      <c r="K25" s="55"/>
      <c r="L25" s="40"/>
    </row>
    <row r="26" s="41" customFormat="true" ht="48" hidden="false" customHeight="true" outlineLevel="0" collapsed="false">
      <c r="A26" s="56" t="s">
        <v>42</v>
      </c>
      <c r="B26" s="30" t="s">
        <v>36</v>
      </c>
      <c r="C26" s="46" t="n">
        <v>0</v>
      </c>
      <c r="D26" s="46" t="n">
        <v>0</v>
      </c>
      <c r="E26" s="33" t="e">
        <f aca="false">D26/C26*100</f>
        <v>#DIV/0!</v>
      </c>
      <c r="F26" s="46" t="n">
        <v>0</v>
      </c>
      <c r="G26" s="33" t="e">
        <f aca="false">F26/D26*100</f>
        <v>#DIV/0!</v>
      </c>
      <c r="H26" s="34" t="n">
        <v>0</v>
      </c>
      <c r="I26" s="35" t="e">
        <f aca="false">H26/F26*100</f>
        <v>#DIV/0!</v>
      </c>
      <c r="J26" s="34" t="n">
        <v>0</v>
      </c>
      <c r="K26" s="35" t="e">
        <f aca="false">J26/H26*100</f>
        <v>#DIV/0!</v>
      </c>
      <c r="L26" s="40"/>
    </row>
    <row r="27" s="41" customFormat="true" ht="48.75" hidden="false" customHeight="true" outlineLevel="0" collapsed="false">
      <c r="A27" s="56" t="s">
        <v>43</v>
      </c>
      <c r="B27" s="30" t="s">
        <v>36</v>
      </c>
      <c r="C27" s="46" t="n">
        <v>0</v>
      </c>
      <c r="D27" s="46" t="n">
        <v>0</v>
      </c>
      <c r="E27" s="33" t="e">
        <f aca="false">D27/C27*100</f>
        <v>#DIV/0!</v>
      </c>
      <c r="F27" s="46" t="n">
        <v>0</v>
      </c>
      <c r="G27" s="33" t="e">
        <f aca="false">F27/D27*100</f>
        <v>#DIV/0!</v>
      </c>
      <c r="H27" s="34" t="n">
        <v>0</v>
      </c>
      <c r="I27" s="35" t="e">
        <f aca="false">H27/F27*100</f>
        <v>#DIV/0!</v>
      </c>
      <c r="J27" s="34" t="n">
        <v>0</v>
      </c>
      <c r="K27" s="35" t="e">
        <f aca="false">J27/H27*100</f>
        <v>#DIV/0!</v>
      </c>
      <c r="L27" s="40"/>
    </row>
    <row r="28" s="41" customFormat="true" ht="36.75" hidden="false" customHeight="true" outlineLevel="0" collapsed="false">
      <c r="A28" s="56" t="s">
        <v>44</v>
      </c>
      <c r="B28" s="30" t="s">
        <v>36</v>
      </c>
      <c r="C28" s="46" t="n">
        <v>0.657</v>
      </c>
      <c r="D28" s="34" t="n">
        <v>0</v>
      </c>
      <c r="E28" s="33" t="n">
        <f aca="false">D28/C28*100</f>
        <v>0</v>
      </c>
      <c r="F28" s="34" t="n">
        <v>0</v>
      </c>
      <c r="G28" s="33" t="e">
        <f aca="false">F28/D28*100</f>
        <v>#DIV/0!</v>
      </c>
      <c r="H28" s="34" t="n">
        <v>0</v>
      </c>
      <c r="I28" s="35" t="e">
        <f aca="false">H28/F28*100</f>
        <v>#DIV/0!</v>
      </c>
      <c r="J28" s="34" t="n">
        <v>0</v>
      </c>
      <c r="K28" s="35" t="e">
        <f aca="false">J28/H28*100</f>
        <v>#DIV/0!</v>
      </c>
      <c r="L28" s="40"/>
    </row>
    <row r="29" s="50" customFormat="true" ht="68" hidden="false" customHeight="true" outlineLevel="0" collapsed="false">
      <c r="A29" s="44" t="s">
        <v>45</v>
      </c>
      <c r="B29" s="30" t="s">
        <v>36</v>
      </c>
      <c r="C29" s="46" t="n">
        <v>0</v>
      </c>
      <c r="D29" s="46" t="n">
        <v>0</v>
      </c>
      <c r="E29" s="33" t="e">
        <f aca="false">D29/C29*100</f>
        <v>#DIV/0!</v>
      </c>
      <c r="F29" s="46" t="n">
        <v>0</v>
      </c>
      <c r="G29" s="33" t="e">
        <f aca="false">F29/D29*100</f>
        <v>#DIV/0!</v>
      </c>
      <c r="H29" s="57" t="n">
        <v>0</v>
      </c>
      <c r="I29" s="58" t="e">
        <f aca="false">H29/F29*100</f>
        <v>#DIV/0!</v>
      </c>
      <c r="J29" s="57" t="n">
        <v>0</v>
      </c>
      <c r="K29" s="58" t="e">
        <f aca="false">J29/H29*100</f>
        <v>#DIV/0!</v>
      </c>
      <c r="L29" s="49"/>
    </row>
    <row r="30" customFormat="false" ht="83.25" hidden="false" customHeight="true" outlineLevel="0" collapsed="false">
      <c r="A30" s="44" t="s">
        <v>46</v>
      </c>
      <c r="B30" s="59"/>
      <c r="C30" s="54"/>
      <c r="D30" s="54"/>
      <c r="E30" s="53"/>
      <c r="F30" s="54"/>
      <c r="G30" s="53"/>
      <c r="H30" s="60"/>
      <c r="I30" s="61"/>
      <c r="J30" s="60"/>
      <c r="K30" s="61"/>
      <c r="L30" s="36"/>
    </row>
    <row r="31" s="64" customFormat="true" ht="49.5" hidden="false" customHeight="true" outlineLevel="0" collapsed="false">
      <c r="A31" s="44" t="s">
        <v>47</v>
      </c>
      <c r="B31" s="62" t="s">
        <v>48</v>
      </c>
      <c r="C31" s="46" t="n">
        <f aca="false">C33+C34+C35</f>
        <v>3.36</v>
      </c>
      <c r="D31" s="46" t="n">
        <f aca="false">D33+D34+D35</f>
        <v>2.73</v>
      </c>
      <c r="E31" s="33" t="n">
        <f aca="false">D31/C31*100</f>
        <v>81.25</v>
      </c>
      <c r="F31" s="46" t="n">
        <f aca="false">F33+F34+F35</f>
        <v>2.75</v>
      </c>
      <c r="G31" s="33" t="n">
        <f aca="false">F31/D31*100</f>
        <v>100.732600732601</v>
      </c>
      <c r="H31" s="46" t="n">
        <f aca="false">H33+H34+H35</f>
        <v>3.28</v>
      </c>
      <c r="I31" s="58" t="n">
        <f aca="false">H31/F31*100</f>
        <v>119.272727272727</v>
      </c>
      <c r="J31" s="46" t="n">
        <f aca="false">J33+J34+J35</f>
        <v>3.36</v>
      </c>
      <c r="K31" s="58" t="n">
        <f aca="false">J31/H31*100</f>
        <v>102.439024390244</v>
      </c>
      <c r="L31" s="63"/>
    </row>
    <row r="32" s="64" customFormat="true" ht="19.5" hidden="false" customHeight="true" outlineLevel="0" collapsed="false">
      <c r="A32" s="51" t="s">
        <v>49</v>
      </c>
      <c r="B32" s="62"/>
      <c r="C32" s="54"/>
      <c r="D32" s="54"/>
      <c r="E32" s="53"/>
      <c r="F32" s="54"/>
      <c r="G32" s="53"/>
      <c r="H32" s="54"/>
      <c r="I32" s="55"/>
      <c r="J32" s="54"/>
      <c r="K32" s="55"/>
      <c r="L32" s="63"/>
    </row>
    <row r="33" s="64" customFormat="true" ht="19.5" hidden="false" customHeight="true" outlineLevel="0" collapsed="false">
      <c r="A33" s="65" t="s">
        <v>50</v>
      </c>
      <c r="B33" s="62" t="s">
        <v>48</v>
      </c>
      <c r="C33" s="66" t="n">
        <v>1.74</v>
      </c>
      <c r="D33" s="66" t="n">
        <v>1.19</v>
      </c>
      <c r="E33" s="33" t="n">
        <f aca="false">D33/C33*100</f>
        <v>68.3908045977012</v>
      </c>
      <c r="F33" s="66" t="n">
        <v>1.21</v>
      </c>
      <c r="G33" s="33" t="n">
        <f aca="false">F33/D33*100</f>
        <v>101.680672268908</v>
      </c>
      <c r="H33" s="66" t="n">
        <v>1.74</v>
      </c>
      <c r="I33" s="35" t="n">
        <f aca="false">H33/F33*100</f>
        <v>143.801652892562</v>
      </c>
      <c r="J33" s="66" t="n">
        <v>1.74</v>
      </c>
      <c r="K33" s="35" t="n">
        <f aca="false">J33/H33*100</f>
        <v>100</v>
      </c>
      <c r="L33" s="63"/>
    </row>
    <row r="34" s="64" customFormat="true" ht="19.5" hidden="false" customHeight="true" outlineLevel="0" collapsed="false">
      <c r="A34" s="65" t="s">
        <v>51</v>
      </c>
      <c r="B34" s="62" t="s">
        <v>48</v>
      </c>
      <c r="C34" s="66" t="n">
        <v>1.59</v>
      </c>
      <c r="D34" s="66" t="n">
        <v>1.51</v>
      </c>
      <c r="E34" s="33" t="n">
        <f aca="false">D34/C34*100</f>
        <v>94.9685534591195</v>
      </c>
      <c r="F34" s="66" t="n">
        <v>1.51</v>
      </c>
      <c r="G34" s="33" t="n">
        <f aca="false">F34/D34*100</f>
        <v>100</v>
      </c>
      <c r="H34" s="66" t="n">
        <v>1.51</v>
      </c>
      <c r="I34" s="35" t="n">
        <f aca="false">H34/F34*100</f>
        <v>100</v>
      </c>
      <c r="J34" s="66" t="n">
        <v>1.59</v>
      </c>
      <c r="K34" s="35" t="n">
        <f aca="false">J34/H34*100</f>
        <v>105.298013245033</v>
      </c>
      <c r="L34" s="63"/>
    </row>
    <row r="35" s="64" customFormat="true" ht="20.25" hidden="false" customHeight="true" outlineLevel="0" collapsed="false">
      <c r="A35" s="65" t="s">
        <v>52</v>
      </c>
      <c r="B35" s="62" t="s">
        <v>48</v>
      </c>
      <c r="C35" s="66" t="n">
        <v>0.03</v>
      </c>
      <c r="D35" s="66" t="n">
        <v>0.03</v>
      </c>
      <c r="E35" s="33" t="n">
        <f aca="false">D35/C35*100</f>
        <v>100</v>
      </c>
      <c r="F35" s="66" t="n">
        <v>0.03</v>
      </c>
      <c r="G35" s="33" t="n">
        <f aca="false">F35/D35*100</f>
        <v>100</v>
      </c>
      <c r="H35" s="66" t="n">
        <v>0.03</v>
      </c>
      <c r="I35" s="35" t="n">
        <f aca="false">H35/F35*100</f>
        <v>100</v>
      </c>
      <c r="J35" s="66" t="n">
        <v>0.03</v>
      </c>
      <c r="K35" s="35" t="n">
        <f aca="false">J35/H35*100</f>
        <v>100</v>
      </c>
      <c r="L35" s="63"/>
    </row>
    <row r="36" customFormat="false" ht="29.25" hidden="false" customHeight="true" outlineLevel="0" collapsed="false">
      <c r="A36" s="44" t="s">
        <v>53</v>
      </c>
      <c r="B36" s="62" t="s">
        <v>48</v>
      </c>
      <c r="C36" s="67" t="n">
        <f aca="false">C38+C39</f>
        <v>0.46</v>
      </c>
      <c r="D36" s="67" t="n">
        <f aca="false">D38+D39</f>
        <v>0.49</v>
      </c>
      <c r="E36" s="32" t="n">
        <f aca="false">D36/C36*100</f>
        <v>106.521739130435</v>
      </c>
      <c r="F36" s="67" t="n">
        <f aca="false">F38+F39</f>
        <v>0.49</v>
      </c>
      <c r="G36" s="32" t="n">
        <f aca="false">F36/D36*100</f>
        <v>100</v>
      </c>
      <c r="H36" s="66" t="n">
        <f aca="false">H38+H39</f>
        <v>0.49</v>
      </c>
      <c r="I36" s="37" t="n">
        <f aca="false">H36/F36*100</f>
        <v>100</v>
      </c>
      <c r="J36" s="66" t="n">
        <f aca="false">J38+J39</f>
        <v>0.49</v>
      </c>
      <c r="K36" s="37" t="n">
        <f aca="false">J36/H36*100</f>
        <v>100</v>
      </c>
      <c r="L36" s="36"/>
    </row>
    <row r="37" s="64" customFormat="true" ht="21" hidden="false" customHeight="true" outlineLevel="0" collapsed="false">
      <c r="A37" s="51" t="s">
        <v>49</v>
      </c>
      <c r="B37" s="62"/>
      <c r="C37" s="67"/>
      <c r="D37" s="67"/>
      <c r="E37" s="33"/>
      <c r="F37" s="67"/>
      <c r="G37" s="33"/>
      <c r="H37" s="66"/>
      <c r="I37" s="35"/>
      <c r="J37" s="66"/>
      <c r="K37" s="35"/>
      <c r="L37" s="63"/>
    </row>
    <row r="38" customFormat="false" ht="21" hidden="false" customHeight="true" outlineLevel="0" collapsed="false">
      <c r="A38" s="65" t="s">
        <v>51</v>
      </c>
      <c r="B38" s="62" t="s">
        <v>48</v>
      </c>
      <c r="C38" s="68" t="n">
        <v>0.16</v>
      </c>
      <c r="D38" s="66" t="n">
        <v>0.18</v>
      </c>
      <c r="E38" s="32" t="n">
        <f aca="false">D38/C38*100</f>
        <v>112.5</v>
      </c>
      <c r="F38" s="66" t="n">
        <v>0.18</v>
      </c>
      <c r="G38" s="32" t="n">
        <f aca="false">F38/D38*100</f>
        <v>100</v>
      </c>
      <c r="H38" s="66" t="n">
        <v>0.18</v>
      </c>
      <c r="I38" s="37" t="n">
        <f aca="false">H38/F38*100</f>
        <v>100</v>
      </c>
      <c r="J38" s="66" t="n">
        <v>0.18</v>
      </c>
      <c r="K38" s="37" t="n">
        <f aca="false">J38/H38*100</f>
        <v>100</v>
      </c>
      <c r="L38" s="36"/>
    </row>
    <row r="39" s="64" customFormat="true" ht="21" hidden="false" customHeight="true" outlineLevel="0" collapsed="false">
      <c r="A39" s="65" t="s">
        <v>52</v>
      </c>
      <c r="B39" s="62" t="s">
        <v>48</v>
      </c>
      <c r="C39" s="66" t="n">
        <v>0.3</v>
      </c>
      <c r="D39" s="66" t="n">
        <v>0.31</v>
      </c>
      <c r="E39" s="33" t="n">
        <f aca="false">D39/C39*100</f>
        <v>103.333333333333</v>
      </c>
      <c r="F39" s="66" t="n">
        <v>0.31</v>
      </c>
      <c r="G39" s="33" t="n">
        <f aca="false">F39/D39*100</f>
        <v>100</v>
      </c>
      <c r="H39" s="66" t="n">
        <v>0.31</v>
      </c>
      <c r="I39" s="35" t="n">
        <f aca="false">H39/F39*100</f>
        <v>100</v>
      </c>
      <c r="J39" s="66" t="n">
        <v>0.31</v>
      </c>
      <c r="K39" s="35" t="n">
        <f aca="false">J39/H39*100</f>
        <v>100</v>
      </c>
      <c r="L39" s="63"/>
    </row>
    <row r="40" s="73" customFormat="true" ht="21" hidden="false" customHeight="true" outlineLevel="0" collapsed="false">
      <c r="A40" s="44" t="s">
        <v>54</v>
      </c>
      <c r="B40" s="69" t="s">
        <v>48</v>
      </c>
      <c r="C40" s="67" t="n">
        <f aca="false">C42</f>
        <v>0.05</v>
      </c>
      <c r="D40" s="67" t="n">
        <f aca="false">D42</f>
        <v>0.05</v>
      </c>
      <c r="E40" s="70" t="n">
        <f aca="false">D40/C40*100</f>
        <v>100</v>
      </c>
      <c r="F40" s="67" t="n">
        <f aca="false">F42</f>
        <v>0.05</v>
      </c>
      <c r="G40" s="70" t="n">
        <f aca="false">F40/D40*100</f>
        <v>100</v>
      </c>
      <c r="H40" s="67" t="n">
        <f aca="false">H42</f>
        <v>0.05</v>
      </c>
      <c r="I40" s="71" t="n">
        <f aca="false">H40/F40*100</f>
        <v>100</v>
      </c>
      <c r="J40" s="67" t="n">
        <f aca="false">J42</f>
        <v>0.05</v>
      </c>
      <c r="K40" s="71" t="n">
        <f aca="false">J40/H40*100</f>
        <v>100</v>
      </c>
      <c r="L40" s="72"/>
    </row>
    <row r="41" s="64" customFormat="true" ht="21" hidden="false" customHeight="true" outlineLevel="0" collapsed="false">
      <c r="A41" s="51" t="s">
        <v>49</v>
      </c>
      <c r="B41" s="62"/>
      <c r="C41" s="46"/>
      <c r="D41" s="46"/>
      <c r="E41" s="33"/>
      <c r="F41" s="46"/>
      <c r="G41" s="33"/>
      <c r="H41" s="34"/>
      <c r="I41" s="35"/>
      <c r="J41" s="34"/>
      <c r="K41" s="35"/>
      <c r="L41" s="63"/>
    </row>
    <row r="42" s="64" customFormat="true" ht="21" hidden="false" customHeight="true" outlineLevel="0" collapsed="false">
      <c r="A42" s="65" t="s">
        <v>51</v>
      </c>
      <c r="B42" s="62" t="s">
        <v>48</v>
      </c>
      <c r="C42" s="68" t="n">
        <v>0.05</v>
      </c>
      <c r="D42" s="68" t="n">
        <v>0.05</v>
      </c>
      <c r="E42" s="32" t="n">
        <f aca="false">D42/C42*100</f>
        <v>100</v>
      </c>
      <c r="F42" s="68" t="n">
        <v>0.05</v>
      </c>
      <c r="G42" s="32" t="n">
        <f aca="false">F42/D42*100</f>
        <v>100</v>
      </c>
      <c r="H42" s="68" t="n">
        <v>0.05</v>
      </c>
      <c r="I42" s="37" t="n">
        <f aca="false">H42/F42*100</f>
        <v>100</v>
      </c>
      <c r="J42" s="68" t="n">
        <v>0.05</v>
      </c>
      <c r="K42" s="37" t="n">
        <f aca="false">J42/H42*100</f>
        <v>100</v>
      </c>
      <c r="L42" s="63"/>
    </row>
    <row r="43" s="64" customFormat="true" ht="28.5" hidden="false" customHeight="true" outlineLevel="0" collapsed="false">
      <c r="A43" s="44" t="s">
        <v>55</v>
      </c>
      <c r="B43" s="62" t="s">
        <v>48</v>
      </c>
      <c r="C43" s="67" t="n">
        <f aca="false">C45</f>
        <v>1.21</v>
      </c>
      <c r="D43" s="67" t="n">
        <f aca="false">D45</f>
        <v>0.88</v>
      </c>
      <c r="E43" s="71" t="n">
        <f aca="false">E45</f>
        <v>72.7272727272727</v>
      </c>
      <c r="F43" s="67" t="n">
        <f aca="false">F45</f>
        <v>1.21</v>
      </c>
      <c r="G43" s="71" t="n">
        <f aca="false">G45</f>
        <v>137.5</v>
      </c>
      <c r="H43" s="67" t="n">
        <f aca="false">H45</f>
        <v>1.23</v>
      </c>
      <c r="I43" s="71" t="n">
        <f aca="false">I45</f>
        <v>101.652892561983</v>
      </c>
      <c r="J43" s="67" t="n">
        <f aca="false">J45</f>
        <v>1.26</v>
      </c>
      <c r="K43" s="71" t="n">
        <f aca="false">K45</f>
        <v>102.439024390244</v>
      </c>
      <c r="L43" s="63"/>
    </row>
    <row r="44" s="64" customFormat="true" ht="21" hidden="false" customHeight="true" outlineLevel="0" collapsed="false">
      <c r="A44" s="51" t="s">
        <v>49</v>
      </c>
      <c r="B44" s="62"/>
      <c r="C44" s="67"/>
      <c r="D44" s="67"/>
      <c r="E44" s="33"/>
      <c r="F44" s="67"/>
      <c r="G44" s="33"/>
      <c r="H44" s="66"/>
      <c r="I44" s="35"/>
      <c r="J44" s="66"/>
      <c r="K44" s="35"/>
      <c r="L44" s="63"/>
    </row>
    <row r="45" s="64" customFormat="true" ht="21" hidden="false" customHeight="true" outlineLevel="0" collapsed="false">
      <c r="A45" s="65" t="s">
        <v>52</v>
      </c>
      <c r="B45" s="62" t="s">
        <v>48</v>
      </c>
      <c r="C45" s="66" t="n">
        <v>1.21</v>
      </c>
      <c r="D45" s="66" t="n">
        <v>0.88</v>
      </c>
      <c r="E45" s="33" t="n">
        <f aca="false">D45/C45*100</f>
        <v>72.7272727272727</v>
      </c>
      <c r="F45" s="66" t="n">
        <v>1.21</v>
      </c>
      <c r="G45" s="33" t="n">
        <f aca="false">F45/D45*100</f>
        <v>137.5</v>
      </c>
      <c r="H45" s="74" t="n">
        <v>1.23</v>
      </c>
      <c r="I45" s="35" t="n">
        <f aca="false">H45/F45*100</f>
        <v>101.652892561983</v>
      </c>
      <c r="J45" s="74" t="n">
        <v>1.26</v>
      </c>
      <c r="K45" s="35" t="n">
        <f aca="false">J45/H45*100</f>
        <v>102.439024390244</v>
      </c>
      <c r="L45" s="63"/>
    </row>
    <row r="46" s="64" customFormat="true" ht="28.5" hidden="false" customHeight="true" outlineLevel="0" collapsed="false">
      <c r="A46" s="44" t="s">
        <v>56</v>
      </c>
      <c r="B46" s="69" t="s">
        <v>48</v>
      </c>
      <c r="C46" s="67" t="n">
        <f aca="false">C48+C49</f>
        <v>1.22</v>
      </c>
      <c r="D46" s="67" t="n">
        <f aca="false">D48+D49</f>
        <v>1.21</v>
      </c>
      <c r="E46" s="47" t="n">
        <f aca="false">D46/C46*100</f>
        <v>99.1803278688525</v>
      </c>
      <c r="F46" s="67" t="n">
        <f aca="false">F48+F49</f>
        <v>1.24</v>
      </c>
      <c r="G46" s="47" t="n">
        <f aca="false">F46/D46*100</f>
        <v>102.479338842975</v>
      </c>
      <c r="H46" s="66" t="n">
        <f aca="false">H48+H49</f>
        <v>1.24</v>
      </c>
      <c r="I46" s="35" t="n">
        <f aca="false">H46/F46*100</f>
        <v>100</v>
      </c>
      <c r="J46" s="66" t="n">
        <f aca="false">J48+J49</f>
        <v>1.26</v>
      </c>
      <c r="K46" s="35" t="n">
        <f aca="false">J46/H46*100</f>
        <v>101.612903225806</v>
      </c>
      <c r="L46" s="63"/>
    </row>
    <row r="47" s="64" customFormat="true" ht="21" hidden="false" customHeight="true" outlineLevel="0" collapsed="false">
      <c r="A47" s="51" t="s">
        <v>49</v>
      </c>
      <c r="B47" s="69"/>
      <c r="C47" s="67"/>
      <c r="D47" s="67"/>
      <c r="E47" s="47"/>
      <c r="F47" s="67"/>
      <c r="G47" s="47"/>
      <c r="H47" s="66"/>
      <c r="I47" s="35"/>
      <c r="J47" s="66"/>
      <c r="K47" s="35"/>
      <c r="L47" s="63"/>
    </row>
    <row r="48" customFormat="false" ht="20.25" hidden="false" customHeight="true" outlineLevel="0" collapsed="false">
      <c r="A48" s="65" t="s">
        <v>57</v>
      </c>
      <c r="B48" s="62" t="s">
        <v>48</v>
      </c>
      <c r="C48" s="66" t="n">
        <v>0.81</v>
      </c>
      <c r="D48" s="66" t="n">
        <v>0.8</v>
      </c>
      <c r="E48" s="33" t="n">
        <f aca="false">D48/C48*100</f>
        <v>98.7654320987654</v>
      </c>
      <c r="F48" s="66" t="n">
        <v>0.83</v>
      </c>
      <c r="G48" s="33" t="n">
        <f aca="false">F48/D48*100</f>
        <v>103.75</v>
      </c>
      <c r="H48" s="66" t="n">
        <v>0.83</v>
      </c>
      <c r="I48" s="35" t="n">
        <f aca="false">H48/F48*100</f>
        <v>100</v>
      </c>
      <c r="J48" s="66" t="n">
        <v>0.84</v>
      </c>
      <c r="K48" s="35" t="n">
        <f aca="false">J48/H48*100</f>
        <v>101.204819277108</v>
      </c>
      <c r="L48" s="36"/>
    </row>
    <row r="49" customFormat="false" ht="23.25" hidden="false" customHeight="true" outlineLevel="0" collapsed="false">
      <c r="A49" s="65" t="s">
        <v>52</v>
      </c>
      <c r="B49" s="62" t="s">
        <v>48</v>
      </c>
      <c r="C49" s="66" t="n">
        <v>0.41</v>
      </c>
      <c r="D49" s="66" t="n">
        <v>0.41</v>
      </c>
      <c r="E49" s="33" t="n">
        <f aca="false">D49/C49*100</f>
        <v>100</v>
      </c>
      <c r="F49" s="66" t="n">
        <v>0.41</v>
      </c>
      <c r="G49" s="33" t="n">
        <f aca="false">F49/D49*100</f>
        <v>100</v>
      </c>
      <c r="H49" s="66" t="n">
        <v>0.41</v>
      </c>
      <c r="I49" s="35" t="n">
        <f aca="false">H49/F49*100</f>
        <v>100</v>
      </c>
      <c r="J49" s="66" t="n">
        <v>0.42</v>
      </c>
      <c r="K49" s="35" t="n">
        <f aca="false">J49/H49*100</f>
        <v>102.439024390244</v>
      </c>
      <c r="L49" s="36"/>
    </row>
    <row r="50" customFormat="false" ht="23.25" hidden="false" customHeight="true" outlineLevel="0" collapsed="false">
      <c r="A50" s="44" t="s">
        <v>58</v>
      </c>
      <c r="B50" s="69" t="s">
        <v>48</v>
      </c>
      <c r="C50" s="46" t="n">
        <f aca="false">C52+C53+C54</f>
        <v>2.164</v>
      </c>
      <c r="D50" s="46" t="n">
        <f aca="false">D52+D53+D54</f>
        <v>2.203</v>
      </c>
      <c r="E50" s="47" t="n">
        <f aca="false">D50/C50*100</f>
        <v>101.802218114603</v>
      </c>
      <c r="F50" s="46" t="n">
        <f aca="false">F52+F53+F54</f>
        <v>3.474</v>
      </c>
      <c r="G50" s="47" t="n">
        <f aca="false">F50/D50*100</f>
        <v>157.694053563323</v>
      </c>
      <c r="H50" s="46" t="n">
        <f aca="false">H52+H53+H54</f>
        <v>3.481</v>
      </c>
      <c r="I50" s="48" t="n">
        <f aca="false">H50/F50*100</f>
        <v>100.201496833621</v>
      </c>
      <c r="J50" s="46" t="n">
        <f aca="false">J52+J53+J54</f>
        <v>3.511</v>
      </c>
      <c r="K50" s="48" t="n">
        <f aca="false">J50/H50*100</f>
        <v>100.861821315714</v>
      </c>
      <c r="L50" s="36"/>
    </row>
    <row r="51" customFormat="false" ht="23.25" hidden="false" customHeight="true" outlineLevel="0" collapsed="false">
      <c r="A51" s="51" t="s">
        <v>49</v>
      </c>
      <c r="B51" s="69"/>
      <c r="C51" s="54"/>
      <c r="D51" s="54"/>
      <c r="E51" s="75"/>
      <c r="F51" s="54"/>
      <c r="G51" s="75"/>
      <c r="H51" s="54"/>
      <c r="I51" s="76"/>
      <c r="J51" s="54"/>
      <c r="K51" s="76"/>
      <c r="L51" s="36"/>
    </row>
    <row r="52" customFormat="false" ht="23.25" hidden="false" customHeight="true" outlineLevel="0" collapsed="false">
      <c r="A52" s="65" t="s">
        <v>50</v>
      </c>
      <c r="B52" s="62" t="s">
        <v>48</v>
      </c>
      <c r="C52" s="43" t="n">
        <v>1.477</v>
      </c>
      <c r="D52" s="43" t="n">
        <v>1.482</v>
      </c>
      <c r="E52" s="47" t="n">
        <f aca="false">D52/C52*100</f>
        <v>100.338524035206</v>
      </c>
      <c r="F52" s="43" t="n">
        <v>2.78</v>
      </c>
      <c r="G52" s="47" t="n">
        <f aca="false">F52/D52*100</f>
        <v>187.584345479082</v>
      </c>
      <c r="H52" s="43" t="n">
        <v>2.78</v>
      </c>
      <c r="I52" s="48" t="n">
        <f aca="false">H52/F52*100</f>
        <v>100</v>
      </c>
      <c r="J52" s="43" t="n">
        <v>2.81</v>
      </c>
      <c r="K52" s="48" t="n">
        <f aca="false">J52/H52*100</f>
        <v>101.079136690648</v>
      </c>
      <c r="L52" s="36"/>
    </row>
    <row r="53" s="64" customFormat="true" ht="24.75" hidden="false" customHeight="true" outlineLevel="0" collapsed="false">
      <c r="A53" s="65" t="s">
        <v>59</v>
      </c>
      <c r="B53" s="62" t="s">
        <v>48</v>
      </c>
      <c r="C53" s="43" t="n">
        <v>0.65</v>
      </c>
      <c r="D53" s="43" t="n">
        <v>0.678</v>
      </c>
      <c r="E53" s="33" t="n">
        <f aca="false">D53/C53*100</f>
        <v>104.307692307692</v>
      </c>
      <c r="F53" s="43" t="n">
        <v>0.664</v>
      </c>
      <c r="G53" s="33" t="n">
        <f aca="false">F53/D53*100</f>
        <v>97.9351032448378</v>
      </c>
      <c r="H53" s="43" t="n">
        <v>0.671</v>
      </c>
      <c r="I53" s="48" t="n">
        <f aca="false">H53/F53*100</f>
        <v>101.05421686747</v>
      </c>
      <c r="J53" s="43" t="n">
        <v>0.671</v>
      </c>
      <c r="K53" s="48" t="n">
        <f aca="false">J53/H53*100</f>
        <v>100</v>
      </c>
      <c r="L53" s="63"/>
    </row>
    <row r="54" s="64" customFormat="true" ht="24.75" hidden="false" customHeight="true" outlineLevel="0" collapsed="false">
      <c r="A54" s="65" t="s">
        <v>52</v>
      </c>
      <c r="B54" s="62" t="s">
        <v>60</v>
      </c>
      <c r="C54" s="43" t="n">
        <v>0.037</v>
      </c>
      <c r="D54" s="43" t="n">
        <v>0.043</v>
      </c>
      <c r="E54" s="33" t="n">
        <f aca="false">D54/C54*100</f>
        <v>116.216216216216</v>
      </c>
      <c r="F54" s="43" t="n">
        <v>0.03</v>
      </c>
      <c r="G54" s="33" t="n">
        <f aca="false">F54/D54*100</f>
        <v>69.7674418604651</v>
      </c>
      <c r="H54" s="43" t="n">
        <v>0.03</v>
      </c>
      <c r="I54" s="48" t="n">
        <f aca="false">H54/F54*100</f>
        <v>100</v>
      </c>
      <c r="J54" s="43" t="n">
        <v>0.03</v>
      </c>
      <c r="K54" s="48" t="n">
        <f aca="false">J54/H54*100</f>
        <v>100</v>
      </c>
      <c r="L54" s="63"/>
    </row>
    <row r="55" s="64" customFormat="true" ht="26.25" hidden="false" customHeight="true" outlineLevel="0" collapsed="false">
      <c r="A55" s="44" t="s">
        <v>61</v>
      </c>
      <c r="B55" s="62" t="s">
        <v>48</v>
      </c>
      <c r="C55" s="77" t="n">
        <f aca="false">C57+C58</f>
        <v>0.082</v>
      </c>
      <c r="D55" s="77" t="n">
        <f aca="false">D57+D58</f>
        <v>0.082</v>
      </c>
      <c r="E55" s="33" t="n">
        <f aca="false">D55/C55*100</f>
        <v>100</v>
      </c>
      <c r="F55" s="77" t="n">
        <f aca="false">F57+F58</f>
        <v>0.088</v>
      </c>
      <c r="G55" s="33" t="n">
        <f aca="false">F55/D55*100</f>
        <v>107.317073170732</v>
      </c>
      <c r="H55" s="43" t="n">
        <f aca="false">H57+H58</f>
        <v>0.097</v>
      </c>
      <c r="I55" s="35" t="n">
        <f aca="false">H55/F55*100</f>
        <v>110.227272727273</v>
      </c>
      <c r="J55" s="43" t="n">
        <f aca="false">J57+J58</f>
        <v>0.097</v>
      </c>
      <c r="K55" s="35" t="n">
        <f aca="false">J55/H55*100</f>
        <v>100</v>
      </c>
      <c r="L55" s="63"/>
    </row>
    <row r="56" s="64" customFormat="true" ht="19.5" hidden="false" customHeight="true" outlineLevel="0" collapsed="false">
      <c r="A56" s="51" t="s">
        <v>49</v>
      </c>
      <c r="B56" s="62"/>
      <c r="C56" s="78"/>
      <c r="D56" s="78"/>
      <c r="E56" s="53"/>
      <c r="F56" s="78"/>
      <c r="G56" s="53"/>
      <c r="H56" s="79"/>
      <c r="I56" s="55"/>
      <c r="J56" s="79"/>
      <c r="K56" s="55"/>
      <c r="L56" s="63"/>
    </row>
    <row r="57" s="64" customFormat="true" ht="19.5" hidden="false" customHeight="true" outlineLevel="0" collapsed="false">
      <c r="A57" s="65" t="s">
        <v>59</v>
      </c>
      <c r="B57" s="62" t="s">
        <v>60</v>
      </c>
      <c r="C57" s="77" t="n">
        <v>0.046</v>
      </c>
      <c r="D57" s="77" t="n">
        <v>0.046</v>
      </c>
      <c r="E57" s="33" t="n">
        <f aca="false">D57/C57*100</f>
        <v>100</v>
      </c>
      <c r="F57" s="77" t="n">
        <v>0.046</v>
      </c>
      <c r="G57" s="35" t="n">
        <f aca="false">F57/D57*100</f>
        <v>100</v>
      </c>
      <c r="H57" s="77" t="n">
        <v>0.046</v>
      </c>
      <c r="I57" s="35" t="n">
        <f aca="false">H57/F57*100</f>
        <v>100</v>
      </c>
      <c r="J57" s="77" t="n">
        <v>0.046</v>
      </c>
      <c r="K57" s="35" t="n">
        <f aca="false">J57/H57*100</f>
        <v>100</v>
      </c>
      <c r="L57" s="63"/>
    </row>
    <row r="58" s="64" customFormat="true" ht="18" hidden="false" customHeight="true" outlineLevel="0" collapsed="false">
      <c r="A58" s="65" t="s">
        <v>52</v>
      </c>
      <c r="B58" s="62" t="s">
        <v>48</v>
      </c>
      <c r="C58" s="77" t="n">
        <v>0.036</v>
      </c>
      <c r="D58" s="77" t="n">
        <v>0.036</v>
      </c>
      <c r="E58" s="33" t="n">
        <f aca="false">D58/C58*100</f>
        <v>100</v>
      </c>
      <c r="F58" s="77" t="n">
        <v>0.042</v>
      </c>
      <c r="G58" s="33" t="n">
        <f aca="false">F58/D58*100</f>
        <v>116.666666666667</v>
      </c>
      <c r="H58" s="43" t="n">
        <v>0.051</v>
      </c>
      <c r="I58" s="35" t="n">
        <f aca="false">H58/F58*100</f>
        <v>121.428571428571</v>
      </c>
      <c r="J58" s="43" t="n">
        <v>0.051</v>
      </c>
      <c r="K58" s="35" t="n">
        <f aca="false">J58/H58*100</f>
        <v>100</v>
      </c>
      <c r="L58" s="63"/>
    </row>
    <row r="59" customFormat="false" ht="27" hidden="false" customHeight="true" outlineLevel="0" collapsed="false">
      <c r="A59" s="44" t="s">
        <v>62</v>
      </c>
      <c r="B59" s="62" t="s">
        <v>48</v>
      </c>
      <c r="C59" s="77" t="n">
        <f aca="false">C61+C62</f>
        <v>0.535</v>
      </c>
      <c r="D59" s="77" t="n">
        <f aca="false">D61+D62</f>
        <v>0.545</v>
      </c>
      <c r="E59" s="33" t="n">
        <f aca="false">D59/C59*100</f>
        <v>101.869158878505</v>
      </c>
      <c r="F59" s="77" t="n">
        <f aca="false">F61+F62</f>
        <v>0.547</v>
      </c>
      <c r="G59" s="33" t="n">
        <f aca="false">F59/D59*100</f>
        <v>100.366972477064</v>
      </c>
      <c r="H59" s="43" t="n">
        <f aca="false">H61+H62</f>
        <v>0.547</v>
      </c>
      <c r="I59" s="35" t="n">
        <f aca="false">H59/F59*100</f>
        <v>100</v>
      </c>
      <c r="J59" s="43" t="n">
        <f aca="false">J61+J62</f>
        <v>0.556</v>
      </c>
      <c r="K59" s="35" t="n">
        <f aca="false">J59/H59*100</f>
        <v>101.64533820841</v>
      </c>
      <c r="L59" s="36"/>
    </row>
    <row r="60" customFormat="false" ht="20.25" hidden="false" customHeight="true" outlineLevel="0" collapsed="false">
      <c r="A60" s="51" t="s">
        <v>49</v>
      </c>
      <c r="B60" s="62" t="s">
        <v>48</v>
      </c>
      <c r="C60" s="54"/>
      <c r="D60" s="54"/>
      <c r="E60" s="53"/>
      <c r="F60" s="54"/>
      <c r="G60" s="53"/>
      <c r="H60" s="79"/>
      <c r="I60" s="55"/>
      <c r="J60" s="79"/>
      <c r="K60" s="55"/>
      <c r="L60" s="36"/>
    </row>
    <row r="61" customFormat="false" ht="30" hidden="false" customHeight="true" outlineLevel="0" collapsed="false">
      <c r="A61" s="65" t="s">
        <v>59</v>
      </c>
      <c r="B61" s="62" t="s">
        <v>48</v>
      </c>
      <c r="C61" s="80" t="n">
        <v>0.19</v>
      </c>
      <c r="D61" s="43" t="n">
        <v>0.201</v>
      </c>
      <c r="E61" s="33" t="n">
        <f aca="false">D61/C61*100</f>
        <v>105.789473684211</v>
      </c>
      <c r="F61" s="43" t="n">
        <v>0.202</v>
      </c>
      <c r="G61" s="33" t="n">
        <f aca="false">F61/D61*100</f>
        <v>100.497512437811</v>
      </c>
      <c r="H61" s="43" t="n">
        <v>0.202</v>
      </c>
      <c r="I61" s="35" t="n">
        <f aca="false">H61/F61*100</f>
        <v>100</v>
      </c>
      <c r="J61" s="43" t="n">
        <v>0.202</v>
      </c>
      <c r="K61" s="35" t="n">
        <f aca="false">J61/H61*100</f>
        <v>100</v>
      </c>
      <c r="L61" s="36"/>
    </row>
    <row r="62" s="64" customFormat="true" ht="18.75" hidden="false" customHeight="true" outlineLevel="0" collapsed="false">
      <c r="A62" s="65" t="s">
        <v>52</v>
      </c>
      <c r="B62" s="62" t="s">
        <v>48</v>
      </c>
      <c r="C62" s="43" t="n">
        <v>0.345</v>
      </c>
      <c r="D62" s="43" t="n">
        <v>0.344</v>
      </c>
      <c r="E62" s="33" t="n">
        <f aca="false">D62/C62*100</f>
        <v>99.7101449275362</v>
      </c>
      <c r="F62" s="43" t="n">
        <v>0.345</v>
      </c>
      <c r="G62" s="33" t="n">
        <f aca="false">F62/D62*100</f>
        <v>100.290697674419</v>
      </c>
      <c r="H62" s="43" t="n">
        <v>0.345</v>
      </c>
      <c r="I62" s="35" t="n">
        <f aca="false">H62/F62*100</f>
        <v>100</v>
      </c>
      <c r="J62" s="43" t="n">
        <v>0.354</v>
      </c>
      <c r="K62" s="35" t="n">
        <f aca="false">J62/H62*100</f>
        <v>102.608695652174</v>
      </c>
      <c r="L62" s="63"/>
    </row>
    <row r="63" s="64" customFormat="true" ht="29.25" hidden="false" customHeight="true" outlineLevel="0" collapsed="false">
      <c r="A63" s="44" t="s">
        <v>63</v>
      </c>
      <c r="B63" s="62" t="s">
        <v>64</v>
      </c>
      <c r="C63" s="67" t="n">
        <f aca="false">C65</f>
        <v>0.85</v>
      </c>
      <c r="D63" s="67" t="n">
        <f aca="false">D65</f>
        <v>0.85</v>
      </c>
      <c r="E63" s="33" t="n">
        <f aca="false">D63/C63*100</f>
        <v>100</v>
      </c>
      <c r="F63" s="67" t="n">
        <f aca="false">F65</f>
        <v>0.85</v>
      </c>
      <c r="G63" s="47" t="n">
        <f aca="false">F63/D63*100</f>
        <v>100</v>
      </c>
      <c r="H63" s="67" t="n">
        <f aca="false">H65</f>
        <v>0.86</v>
      </c>
      <c r="I63" s="48" t="n">
        <f aca="false">H63/F63*100</f>
        <v>101.176470588235</v>
      </c>
      <c r="J63" s="67" t="n">
        <f aca="false">J65</f>
        <v>0.86</v>
      </c>
      <c r="K63" s="48" t="n">
        <f aca="false">J63/H63*100</f>
        <v>100</v>
      </c>
      <c r="L63" s="63"/>
    </row>
    <row r="64" customFormat="false" ht="22.5" hidden="false" customHeight="true" outlineLevel="0" collapsed="false">
      <c r="A64" s="51" t="s">
        <v>49</v>
      </c>
      <c r="B64" s="62"/>
      <c r="C64" s="46"/>
      <c r="D64" s="46"/>
      <c r="E64" s="33"/>
      <c r="F64" s="46"/>
      <c r="G64" s="33"/>
      <c r="H64" s="34"/>
      <c r="I64" s="35"/>
      <c r="J64" s="34"/>
      <c r="K64" s="35"/>
      <c r="L64" s="36"/>
    </row>
    <row r="65" s="50" customFormat="true" ht="24" hidden="false" customHeight="true" outlineLevel="0" collapsed="false">
      <c r="A65" s="65" t="s">
        <v>52</v>
      </c>
      <c r="B65" s="62" t="s">
        <v>65</v>
      </c>
      <c r="C65" s="66" t="n">
        <v>0.85</v>
      </c>
      <c r="D65" s="66" t="n">
        <v>0.85</v>
      </c>
      <c r="E65" s="33" t="n">
        <f aca="false">D65/C65*100</f>
        <v>100</v>
      </c>
      <c r="F65" s="66" t="n">
        <v>0.85</v>
      </c>
      <c r="G65" s="33" t="n">
        <f aca="false">F65/D65*100</f>
        <v>100</v>
      </c>
      <c r="H65" s="66" t="n">
        <v>0.86</v>
      </c>
      <c r="I65" s="35" t="n">
        <f aca="false">H65/F65*100</f>
        <v>101.176470588235</v>
      </c>
      <c r="J65" s="66" t="n">
        <v>0.86</v>
      </c>
      <c r="K65" s="35" t="n">
        <f aca="false">J65/H65*100</f>
        <v>100</v>
      </c>
      <c r="L65" s="49"/>
    </row>
    <row r="66" s="64" customFormat="true" ht="60.75" hidden="false" customHeight="true" outlineLevel="0" collapsed="false">
      <c r="A66" s="44" t="s">
        <v>66</v>
      </c>
      <c r="B66" s="59"/>
      <c r="C66" s="54"/>
      <c r="D66" s="54"/>
      <c r="E66" s="53"/>
      <c r="F66" s="54"/>
      <c r="G66" s="53"/>
      <c r="H66" s="54"/>
      <c r="I66" s="55"/>
      <c r="J66" s="54"/>
      <c r="K66" s="55"/>
      <c r="L66" s="63"/>
    </row>
    <row r="67" s="64" customFormat="true" ht="36" hidden="false" customHeight="true" outlineLevel="0" collapsed="false">
      <c r="A67" s="44" t="s">
        <v>67</v>
      </c>
      <c r="B67" s="59" t="s">
        <v>68</v>
      </c>
      <c r="C67" s="46" t="n">
        <f aca="false">C69+C70</f>
        <v>302</v>
      </c>
      <c r="D67" s="46" t="n">
        <f aca="false">D69+D70</f>
        <v>302</v>
      </c>
      <c r="E67" s="47" t="n">
        <f aca="false">D67/C67*100</f>
        <v>100</v>
      </c>
      <c r="F67" s="46" t="n">
        <f aca="false">F69+F70</f>
        <v>302</v>
      </c>
      <c r="G67" s="47" t="n">
        <f aca="false">F67/D67*100</f>
        <v>100</v>
      </c>
      <c r="H67" s="46" t="n">
        <f aca="false">H69+H70</f>
        <v>302</v>
      </c>
      <c r="I67" s="48" t="n">
        <f aca="false">H67/F67*100</f>
        <v>100</v>
      </c>
      <c r="J67" s="46" t="n">
        <f aca="false">J69+J70</f>
        <v>302</v>
      </c>
      <c r="K67" s="48" t="n">
        <f aca="false">J67/H67*100</f>
        <v>100</v>
      </c>
      <c r="L67" s="63"/>
    </row>
    <row r="68" customFormat="false" ht="23.25" hidden="false" customHeight="true" outlineLevel="0" collapsed="false">
      <c r="A68" s="51" t="s">
        <v>49</v>
      </c>
      <c r="B68" s="81"/>
      <c r="C68" s="52"/>
      <c r="D68" s="52"/>
      <c r="E68" s="53"/>
      <c r="F68" s="52"/>
      <c r="G68" s="53"/>
      <c r="H68" s="54"/>
      <c r="I68" s="55"/>
      <c r="J68" s="54"/>
      <c r="K68" s="55"/>
      <c r="L68" s="36"/>
    </row>
    <row r="69" customFormat="false" ht="23.25" hidden="false" customHeight="true" outlineLevel="0" collapsed="false">
      <c r="A69" s="65" t="s">
        <v>69</v>
      </c>
      <c r="B69" s="81" t="s">
        <v>68</v>
      </c>
      <c r="C69" s="34" t="n">
        <v>291</v>
      </c>
      <c r="D69" s="34" t="n">
        <v>291</v>
      </c>
      <c r="E69" s="33" t="n">
        <f aca="false">D69/C69*100</f>
        <v>100</v>
      </c>
      <c r="F69" s="34" t="n">
        <v>291</v>
      </c>
      <c r="G69" s="33" t="n">
        <f aca="false">F69/D69*100</f>
        <v>100</v>
      </c>
      <c r="H69" s="34" t="n">
        <v>291</v>
      </c>
      <c r="I69" s="35" t="n">
        <f aca="false">H69/F69*100</f>
        <v>100</v>
      </c>
      <c r="J69" s="34" t="n">
        <v>291</v>
      </c>
      <c r="K69" s="35" t="n">
        <f aca="false">J69/H69*100</f>
        <v>100</v>
      </c>
      <c r="L69" s="36"/>
    </row>
    <row r="70" customFormat="false" ht="21" hidden="false" customHeight="true" outlineLevel="0" collapsed="false">
      <c r="A70" s="65" t="s">
        <v>52</v>
      </c>
      <c r="B70" s="62" t="s">
        <v>68</v>
      </c>
      <c r="C70" s="82" t="n">
        <v>11</v>
      </c>
      <c r="D70" s="82" t="n">
        <v>11</v>
      </c>
      <c r="E70" s="33" t="n">
        <f aca="false">D70/C70*100</f>
        <v>100</v>
      </c>
      <c r="F70" s="82" t="n">
        <v>11</v>
      </c>
      <c r="G70" s="33" t="n">
        <f aca="false">F70/D70*100</f>
        <v>100</v>
      </c>
      <c r="H70" s="82" t="n">
        <v>11</v>
      </c>
      <c r="I70" s="35" t="n">
        <f aca="false">H70/F70*100</f>
        <v>100</v>
      </c>
      <c r="J70" s="82" t="n">
        <v>11</v>
      </c>
      <c r="K70" s="35" t="n">
        <f aca="false">J70/H70*100</f>
        <v>100</v>
      </c>
      <c r="L70" s="36"/>
    </row>
    <row r="71" customFormat="false" ht="74.25" hidden="false" customHeight="true" outlineLevel="0" collapsed="false">
      <c r="A71" s="44" t="s">
        <v>70</v>
      </c>
      <c r="B71" s="59" t="s">
        <v>68</v>
      </c>
      <c r="C71" s="46" t="n">
        <f aca="false">C73+C74</f>
        <v>184</v>
      </c>
      <c r="D71" s="46" t="n">
        <f aca="false">D73+D74</f>
        <v>186</v>
      </c>
      <c r="E71" s="32" t="n">
        <f aca="false">D71/C71*100</f>
        <v>101.086956521739</v>
      </c>
      <c r="F71" s="46" t="n">
        <f aca="false">F74+F73</f>
        <v>186</v>
      </c>
      <c r="G71" s="70" t="n">
        <f aca="false">F71/D71*100</f>
        <v>100</v>
      </c>
      <c r="H71" s="46" t="n">
        <f aca="false">H74+H73</f>
        <v>186</v>
      </c>
      <c r="I71" s="71" t="n">
        <f aca="false">H71/F71*100</f>
        <v>100</v>
      </c>
      <c r="J71" s="46" t="n">
        <f aca="false">J74+J73</f>
        <v>186</v>
      </c>
      <c r="K71" s="71" t="n">
        <f aca="false">J71/H71*100</f>
        <v>100</v>
      </c>
      <c r="L71" s="36"/>
    </row>
    <row r="72" customFormat="false" ht="19.5" hidden="false" customHeight="true" outlineLevel="0" collapsed="false">
      <c r="A72" s="51" t="s">
        <v>49</v>
      </c>
      <c r="B72" s="81"/>
      <c r="C72" s="46"/>
      <c r="D72" s="46"/>
      <c r="E72" s="32"/>
      <c r="F72" s="46"/>
      <c r="G72" s="32"/>
      <c r="H72" s="34"/>
      <c r="I72" s="37"/>
      <c r="J72" s="34"/>
      <c r="K72" s="37"/>
      <c r="L72" s="36"/>
    </row>
    <row r="73" customFormat="false" ht="19.5" hidden="false" customHeight="true" outlineLevel="0" collapsed="false">
      <c r="A73" s="65" t="s">
        <v>69</v>
      </c>
      <c r="B73" s="81" t="s">
        <v>68</v>
      </c>
      <c r="C73" s="34" t="n">
        <v>178</v>
      </c>
      <c r="D73" s="34" t="n">
        <v>178</v>
      </c>
      <c r="E73" s="32" t="n">
        <f aca="false">D73/C73*100</f>
        <v>100</v>
      </c>
      <c r="F73" s="34" t="n">
        <v>178</v>
      </c>
      <c r="G73" s="32" t="n">
        <f aca="false">F73/D73*100</f>
        <v>100</v>
      </c>
      <c r="H73" s="34" t="n">
        <v>178</v>
      </c>
      <c r="I73" s="37" t="n">
        <f aca="false">H73/F73*100</f>
        <v>100</v>
      </c>
      <c r="J73" s="34" t="n">
        <v>178</v>
      </c>
      <c r="K73" s="37" t="n">
        <v>0</v>
      </c>
      <c r="L73" s="36"/>
    </row>
    <row r="74" customFormat="false" ht="19.5" hidden="false" customHeight="true" outlineLevel="0" collapsed="false">
      <c r="A74" s="65" t="s">
        <v>52</v>
      </c>
      <c r="B74" s="81" t="s">
        <v>68</v>
      </c>
      <c r="C74" s="34" t="n">
        <v>6</v>
      </c>
      <c r="D74" s="34" t="n">
        <v>8</v>
      </c>
      <c r="E74" s="32" t="n">
        <f aca="false">D74/C74*100</f>
        <v>133.333333333333</v>
      </c>
      <c r="F74" s="34" t="n">
        <v>8</v>
      </c>
      <c r="G74" s="32" t="n">
        <f aca="false">F74/D74*100</f>
        <v>100</v>
      </c>
      <c r="H74" s="34" t="n">
        <v>8</v>
      </c>
      <c r="I74" s="37" t="n">
        <f aca="false">H74/F74*100</f>
        <v>100</v>
      </c>
      <c r="J74" s="34" t="n">
        <v>8</v>
      </c>
      <c r="K74" s="37" t="n">
        <f aca="false">J74/H74*100</f>
        <v>100</v>
      </c>
      <c r="L74" s="36"/>
    </row>
    <row r="75" customFormat="false" ht="32.25" hidden="false" customHeight="true" outlineLevel="0" collapsed="false">
      <c r="A75" s="44" t="s">
        <v>71</v>
      </c>
      <c r="B75" s="81" t="s">
        <v>68</v>
      </c>
      <c r="C75" s="46" t="n">
        <f aca="false">C78+C77</f>
        <v>689</v>
      </c>
      <c r="D75" s="46" t="n">
        <f aca="false">D78+D77</f>
        <v>547</v>
      </c>
      <c r="E75" s="32" t="n">
        <f aca="false">D75/C75*100</f>
        <v>79.3904208998549</v>
      </c>
      <c r="F75" s="46" t="n">
        <f aca="false">F78+F77</f>
        <v>547</v>
      </c>
      <c r="G75" s="70" t="n">
        <f aca="false">F75/D75*100</f>
        <v>100</v>
      </c>
      <c r="H75" s="46" t="n">
        <f aca="false">H78+H77</f>
        <v>547</v>
      </c>
      <c r="I75" s="71" t="n">
        <f aca="false">H75/F75*100</f>
        <v>100</v>
      </c>
      <c r="J75" s="46" t="n">
        <f aca="false">J78+J77</f>
        <v>547</v>
      </c>
      <c r="K75" s="71" t="n">
        <f aca="false">J75/H75*100</f>
        <v>100</v>
      </c>
      <c r="L75" s="36"/>
    </row>
    <row r="76" customFormat="false" ht="19.5" hidden="false" customHeight="true" outlineLevel="0" collapsed="false">
      <c r="A76" s="51" t="s">
        <v>49</v>
      </c>
      <c r="B76" s="81"/>
      <c r="C76" s="46"/>
      <c r="D76" s="46"/>
      <c r="E76" s="32"/>
      <c r="F76" s="46"/>
      <c r="G76" s="32"/>
      <c r="H76" s="34"/>
      <c r="I76" s="37"/>
      <c r="J76" s="34"/>
      <c r="K76" s="37"/>
      <c r="L76" s="36"/>
    </row>
    <row r="77" customFormat="false" ht="19.5" hidden="false" customHeight="true" outlineLevel="0" collapsed="false">
      <c r="A77" s="65" t="s">
        <v>69</v>
      </c>
      <c r="B77" s="81" t="s">
        <v>68</v>
      </c>
      <c r="C77" s="34" t="n">
        <v>100</v>
      </c>
      <c r="D77" s="34" t="n">
        <v>90</v>
      </c>
      <c r="E77" s="32" t="n">
        <f aca="false">D77/C77*100</f>
        <v>90</v>
      </c>
      <c r="F77" s="34" t="n">
        <v>90</v>
      </c>
      <c r="G77" s="32" t="n">
        <f aca="false">F77/D77*100</f>
        <v>100</v>
      </c>
      <c r="H77" s="34" t="n">
        <v>90</v>
      </c>
      <c r="I77" s="37" t="n">
        <f aca="false">H77/F77*100</f>
        <v>100</v>
      </c>
      <c r="J77" s="34" t="n">
        <v>90</v>
      </c>
      <c r="K77" s="37" t="n">
        <f aca="false">J77/H77*100</f>
        <v>100</v>
      </c>
      <c r="L77" s="36"/>
    </row>
    <row r="78" customFormat="false" ht="21" hidden="false" customHeight="true" outlineLevel="0" collapsed="false">
      <c r="A78" s="65" t="s">
        <v>52</v>
      </c>
      <c r="B78" s="81" t="s">
        <v>68</v>
      </c>
      <c r="C78" s="34" t="n">
        <v>589</v>
      </c>
      <c r="D78" s="34" t="n">
        <v>457</v>
      </c>
      <c r="E78" s="32" t="n">
        <f aca="false">D78/C78*100</f>
        <v>77.5891341256367</v>
      </c>
      <c r="F78" s="34" t="n">
        <v>457</v>
      </c>
      <c r="G78" s="32" t="n">
        <f aca="false">F78/D78*100</f>
        <v>100</v>
      </c>
      <c r="H78" s="34" t="n">
        <v>457</v>
      </c>
      <c r="I78" s="37" t="n">
        <f aca="false">H78/F78*100</f>
        <v>100</v>
      </c>
      <c r="J78" s="34" t="n">
        <v>457</v>
      </c>
      <c r="K78" s="37" t="n">
        <f aca="false">J78/H78*100</f>
        <v>100</v>
      </c>
      <c r="L78" s="36"/>
    </row>
    <row r="79" customFormat="false" ht="39" hidden="false" customHeight="true" outlineLevel="0" collapsed="false">
      <c r="A79" s="44" t="s">
        <v>72</v>
      </c>
      <c r="B79" s="59" t="s">
        <v>73</v>
      </c>
      <c r="C79" s="67" t="n">
        <f aca="false">C81</f>
        <v>10.49</v>
      </c>
      <c r="D79" s="67" t="n">
        <f aca="false">D81</f>
        <v>10.99</v>
      </c>
      <c r="E79" s="70" t="n">
        <f aca="false">D79/C79*100</f>
        <v>104.766444232602</v>
      </c>
      <c r="F79" s="67" t="n">
        <f aca="false">F81</f>
        <v>10.99</v>
      </c>
      <c r="G79" s="70" t="n">
        <f aca="false">F79/D79*100</f>
        <v>100</v>
      </c>
      <c r="H79" s="67" t="n">
        <f aca="false">H81</f>
        <v>10.99</v>
      </c>
      <c r="I79" s="71" t="n">
        <f aca="false">H79/F79*100</f>
        <v>100</v>
      </c>
      <c r="J79" s="67" t="n">
        <f aca="false">J81</f>
        <v>10.99</v>
      </c>
      <c r="K79" s="71" t="n">
        <f aca="false">J79/H79*100</f>
        <v>100</v>
      </c>
      <c r="L79" s="36"/>
    </row>
    <row r="80" customFormat="false" ht="21" hidden="false" customHeight="true" outlineLevel="0" collapsed="false">
      <c r="A80" s="51" t="s">
        <v>49</v>
      </c>
      <c r="B80" s="81"/>
      <c r="C80" s="67"/>
      <c r="D80" s="67"/>
      <c r="E80" s="32"/>
      <c r="F80" s="67"/>
      <c r="G80" s="32"/>
      <c r="H80" s="66"/>
      <c r="I80" s="37"/>
      <c r="J80" s="66"/>
      <c r="K80" s="37"/>
      <c r="L80" s="36"/>
    </row>
    <row r="81" s="50" customFormat="true" ht="27" hidden="false" customHeight="true" outlineLevel="0" collapsed="false">
      <c r="A81" s="65" t="s">
        <v>52</v>
      </c>
      <c r="B81" s="81" t="s">
        <v>73</v>
      </c>
      <c r="C81" s="66" t="n">
        <v>10.49</v>
      </c>
      <c r="D81" s="66" t="n">
        <v>10.99</v>
      </c>
      <c r="E81" s="32" t="n">
        <f aca="false">D81/C81*100</f>
        <v>104.766444232602</v>
      </c>
      <c r="F81" s="66" t="n">
        <v>10.99</v>
      </c>
      <c r="G81" s="32" t="n">
        <f aca="false">F81/D81*100</f>
        <v>100</v>
      </c>
      <c r="H81" s="66" t="n">
        <v>10.99</v>
      </c>
      <c r="I81" s="37" t="n">
        <f aca="false">H81/F81*100</f>
        <v>100</v>
      </c>
      <c r="J81" s="66" t="n">
        <v>10.99</v>
      </c>
      <c r="K81" s="37" t="n">
        <f aca="false">J81/H81*100</f>
        <v>100</v>
      </c>
      <c r="L81" s="49"/>
    </row>
    <row r="82" s="50" customFormat="true" ht="71.25" hidden="false" customHeight="true" outlineLevel="0" collapsed="false">
      <c r="A82" s="44" t="s">
        <v>74</v>
      </c>
      <c r="B82" s="81" t="s">
        <v>75</v>
      </c>
      <c r="C82" s="46" t="n">
        <v>0.4</v>
      </c>
      <c r="D82" s="46" t="n">
        <v>0.4</v>
      </c>
      <c r="E82" s="32" t="n">
        <f aca="false">D82/C82*100</f>
        <v>100</v>
      </c>
      <c r="F82" s="46" t="n">
        <v>0.4</v>
      </c>
      <c r="G82" s="32" t="n">
        <f aca="false">F82/D82*100</f>
        <v>100</v>
      </c>
      <c r="H82" s="34" t="n">
        <v>0.4</v>
      </c>
      <c r="I82" s="37" t="n">
        <f aca="false">H82/F82*100</f>
        <v>100</v>
      </c>
      <c r="J82" s="34" t="n">
        <v>0.4</v>
      </c>
      <c r="K82" s="37" t="n">
        <f aca="false">J82/H82*100</f>
        <v>100</v>
      </c>
      <c r="L82" s="49"/>
    </row>
    <row r="83" s="50" customFormat="true" ht="52.5" hidden="false" customHeight="true" outlineLevel="0" collapsed="false">
      <c r="A83" s="44" t="s">
        <v>76</v>
      </c>
      <c r="B83" s="81" t="s">
        <v>36</v>
      </c>
      <c r="C83" s="46" t="n">
        <v>583.4</v>
      </c>
      <c r="D83" s="46" t="n">
        <v>647.8</v>
      </c>
      <c r="E83" s="47" t="n">
        <f aca="false">D83/C83*100</f>
        <v>111.038738429894</v>
      </c>
      <c r="F83" s="46" t="n">
        <v>721</v>
      </c>
      <c r="G83" s="70" t="n">
        <f aca="false">F83/D83*100</f>
        <v>111.299783883915</v>
      </c>
      <c r="H83" s="46" t="n">
        <v>784.2</v>
      </c>
      <c r="I83" s="48" t="n">
        <f aca="false">H83/F83*100</f>
        <v>108.76560332871</v>
      </c>
      <c r="J83" s="46" t="n">
        <v>845</v>
      </c>
      <c r="K83" s="48" t="n">
        <f aca="false">J83/H83*100</f>
        <v>107.753124203009</v>
      </c>
      <c r="L83" s="49"/>
    </row>
    <row r="84" customFormat="false" ht="75" hidden="false" customHeight="true" outlineLevel="0" collapsed="false">
      <c r="A84" s="44" t="s">
        <v>77</v>
      </c>
      <c r="B84" s="81" t="s">
        <v>78</v>
      </c>
      <c r="C84" s="46" t="n">
        <v>0.3</v>
      </c>
      <c r="D84" s="46" t="n">
        <v>0.3</v>
      </c>
      <c r="E84" s="33" t="n">
        <f aca="false">D84/C84*100</f>
        <v>100</v>
      </c>
      <c r="F84" s="46" t="n">
        <v>0.3</v>
      </c>
      <c r="G84" s="32" t="n">
        <f aca="false">F84/D84*100</f>
        <v>100</v>
      </c>
      <c r="H84" s="34" t="n">
        <v>0.3</v>
      </c>
      <c r="I84" s="35" t="n">
        <f aca="false">H84/F84*100</f>
        <v>100</v>
      </c>
      <c r="J84" s="34" t="n">
        <v>0.3</v>
      </c>
      <c r="K84" s="35" t="n">
        <f aca="false">J84/H84*100</f>
        <v>100</v>
      </c>
      <c r="L84" s="36"/>
    </row>
    <row r="85" customFormat="false" ht="47.25" hidden="false" customHeight="true" outlineLevel="0" collapsed="false">
      <c r="A85" s="44" t="s">
        <v>79</v>
      </c>
      <c r="B85" s="59" t="s">
        <v>36</v>
      </c>
      <c r="C85" s="46" t="n">
        <v>1.2505</v>
      </c>
      <c r="D85" s="46" t="n">
        <v>1.3758</v>
      </c>
      <c r="E85" s="33" t="n">
        <f aca="false">D85/C85*100</f>
        <v>110.019992003199</v>
      </c>
      <c r="F85" s="46" t="n">
        <v>1.478</v>
      </c>
      <c r="G85" s="33" t="n">
        <f aca="false">F85/D85*100</f>
        <v>107.428405291467</v>
      </c>
      <c r="H85" s="34" t="n">
        <v>1.588</v>
      </c>
      <c r="I85" s="35" t="n">
        <f aca="false">H85/F85*100</f>
        <v>107.44248985115</v>
      </c>
      <c r="J85" s="34" t="n">
        <v>1.7175</v>
      </c>
      <c r="K85" s="35" t="n">
        <f aca="false">J85/H85*100</f>
        <v>108.154911838791</v>
      </c>
      <c r="L85" s="36"/>
    </row>
    <row r="86" customFormat="false" ht="88.5" hidden="false" customHeight="true" outlineLevel="0" collapsed="false">
      <c r="A86" s="44" t="s">
        <v>80</v>
      </c>
      <c r="B86" s="59" t="s">
        <v>36</v>
      </c>
      <c r="C86" s="46" t="n">
        <v>42.45</v>
      </c>
      <c r="D86" s="46" t="n">
        <v>49.1</v>
      </c>
      <c r="E86" s="33" t="n">
        <f aca="false">D86/C86*100</f>
        <v>115.665488810365</v>
      </c>
      <c r="F86" s="46" t="n">
        <v>49.3</v>
      </c>
      <c r="G86" s="33" t="n">
        <f aca="false">F86/D86*100</f>
        <v>100.40733197556</v>
      </c>
      <c r="H86" s="83" t="n">
        <v>49.6</v>
      </c>
      <c r="I86" s="35" t="n">
        <f aca="false">H86/F86*100</f>
        <v>100.608519269777</v>
      </c>
      <c r="J86" s="83" t="n">
        <v>49.9</v>
      </c>
      <c r="K86" s="35" t="n">
        <f aca="false">J86/H86*100</f>
        <v>100.604838709677</v>
      </c>
      <c r="L86" s="36"/>
    </row>
    <row r="87" s="85" customFormat="true" ht="88.5" hidden="false" customHeight="true" outlineLevel="0" collapsed="false">
      <c r="A87" s="38" t="s">
        <v>81</v>
      </c>
      <c r="B87" s="81" t="s">
        <v>22</v>
      </c>
      <c r="C87" s="34" t="n">
        <v>59.886</v>
      </c>
      <c r="D87" s="34" t="n">
        <v>61</v>
      </c>
      <c r="E87" s="33" t="n">
        <f aca="false">D87/C87*100</f>
        <v>101.860201048659</v>
      </c>
      <c r="F87" s="34" t="n">
        <v>62</v>
      </c>
      <c r="G87" s="33" t="n">
        <f aca="false">F87/D87*100</f>
        <v>101.639344262295</v>
      </c>
      <c r="H87" s="83" t="n">
        <v>63</v>
      </c>
      <c r="I87" s="58" t="n">
        <f aca="false">H87/F87*100</f>
        <v>101.612903225806</v>
      </c>
      <c r="J87" s="83" t="n">
        <v>64</v>
      </c>
      <c r="K87" s="58" t="n">
        <f aca="false">J87/H87*100</f>
        <v>101.587301587302</v>
      </c>
      <c r="L87" s="84"/>
    </row>
    <row r="88" customFormat="false" ht="76" hidden="false" customHeight="true" outlineLevel="0" collapsed="false">
      <c r="A88" s="44" t="s">
        <v>82</v>
      </c>
      <c r="B88" s="59" t="s">
        <v>36</v>
      </c>
      <c r="C88" s="46" t="n">
        <v>660</v>
      </c>
      <c r="D88" s="46" t="n">
        <v>1119</v>
      </c>
      <c r="E88" s="33" t="n">
        <f aca="false">D88/C88*100</f>
        <v>169.545454545455</v>
      </c>
      <c r="F88" s="46" t="n">
        <v>950</v>
      </c>
      <c r="G88" s="47" t="n">
        <f aca="false">F88/D88*100</f>
        <v>84.8972296693476</v>
      </c>
      <c r="H88" s="46" t="n">
        <v>1100</v>
      </c>
      <c r="I88" s="86" t="n">
        <f aca="false">H88/F88*100</f>
        <v>115.789473684211</v>
      </c>
      <c r="J88" s="46" t="n">
        <v>1150</v>
      </c>
      <c r="K88" s="86" t="n">
        <f aca="false">J88/H88*100</f>
        <v>104.545454545455</v>
      </c>
      <c r="L88" s="36"/>
    </row>
    <row r="89" customFormat="false" ht="76" hidden="false" customHeight="true" outlineLevel="0" collapsed="false">
      <c r="A89" s="44" t="s">
        <v>83</v>
      </c>
      <c r="B89" s="59" t="s">
        <v>36</v>
      </c>
      <c r="C89" s="46" t="n">
        <v>0</v>
      </c>
      <c r="D89" s="46" t="n">
        <v>250</v>
      </c>
      <c r="E89" s="33" t="e">
        <f aca="false">D89/C89*100</f>
        <v>#DIV/0!</v>
      </c>
      <c r="F89" s="46" t="n">
        <v>100</v>
      </c>
      <c r="G89" s="47" t="n">
        <f aca="false">F89/D89*100</f>
        <v>40</v>
      </c>
      <c r="H89" s="46" t="n">
        <v>150</v>
      </c>
      <c r="I89" s="86" t="n">
        <f aca="false">H89/F89*100</f>
        <v>150</v>
      </c>
      <c r="J89" s="46" t="n">
        <v>700</v>
      </c>
      <c r="K89" s="86" t="n">
        <f aca="false">J89/H89*100</f>
        <v>466.666666666667</v>
      </c>
      <c r="L89" s="36"/>
    </row>
    <row r="90" customFormat="false" ht="24.75" hidden="false" customHeight="true" outlineLevel="0" collapsed="false">
      <c r="A90" s="44" t="s">
        <v>84</v>
      </c>
      <c r="B90" s="87"/>
      <c r="C90" s="88"/>
      <c r="D90" s="88"/>
      <c r="E90" s="53"/>
      <c r="F90" s="88"/>
      <c r="G90" s="89"/>
      <c r="H90" s="54"/>
      <c r="I90" s="55"/>
      <c r="J90" s="54"/>
      <c r="K90" s="55"/>
      <c r="L90" s="36"/>
    </row>
    <row r="91" customFormat="false" ht="57" hidden="false" customHeight="true" outlineLevel="0" collapsed="false">
      <c r="A91" s="44" t="s">
        <v>85</v>
      </c>
      <c r="B91" s="59" t="s">
        <v>27</v>
      </c>
      <c r="C91" s="46" t="n">
        <v>95</v>
      </c>
      <c r="D91" s="46" t="n">
        <v>96</v>
      </c>
      <c r="E91" s="47" t="n">
        <f aca="false">D91/C91*100</f>
        <v>101.052631578947</v>
      </c>
      <c r="F91" s="46" t="n">
        <v>96</v>
      </c>
      <c r="G91" s="47" t="n">
        <f aca="false">F91/D91*100</f>
        <v>100</v>
      </c>
      <c r="H91" s="46" t="n">
        <v>97</v>
      </c>
      <c r="I91" s="48" t="n">
        <f aca="false">H91/F91*100</f>
        <v>101.041666666667</v>
      </c>
      <c r="J91" s="46" t="n">
        <v>97</v>
      </c>
      <c r="K91" s="48" t="n">
        <f aca="false">J91/H91*100</f>
        <v>100</v>
      </c>
      <c r="L91" s="36"/>
    </row>
    <row r="92" customFormat="false" ht="47.25" hidden="false" customHeight="true" outlineLevel="0" collapsed="false">
      <c r="A92" s="38" t="s">
        <v>86</v>
      </c>
      <c r="B92" s="81" t="s">
        <v>34</v>
      </c>
      <c r="C92" s="34" t="n">
        <v>153</v>
      </c>
      <c r="D92" s="34" t="n">
        <v>154</v>
      </c>
      <c r="E92" s="33" t="n">
        <f aca="false">D92/C92*100</f>
        <v>100.653594771242</v>
      </c>
      <c r="F92" s="34" t="n">
        <v>155</v>
      </c>
      <c r="G92" s="33" t="n">
        <f aca="false">F92/D92*100</f>
        <v>100.649350649351</v>
      </c>
      <c r="H92" s="34" t="n">
        <v>155</v>
      </c>
      <c r="I92" s="35" t="n">
        <f aca="false">H92/F92*100</f>
        <v>100</v>
      </c>
      <c r="J92" s="34" t="n">
        <v>155</v>
      </c>
      <c r="K92" s="35" t="n">
        <f aca="false">J92/H92*100</f>
        <v>100</v>
      </c>
      <c r="L92" s="36"/>
    </row>
    <row r="93" s="91" customFormat="true" ht="62" hidden="false" customHeight="true" outlineLevel="0" collapsed="false">
      <c r="A93" s="44" t="s">
        <v>87</v>
      </c>
      <c r="B93" s="59" t="s">
        <v>34</v>
      </c>
      <c r="C93" s="46" t="n">
        <v>77</v>
      </c>
      <c r="D93" s="46" t="n">
        <v>78</v>
      </c>
      <c r="E93" s="47" t="n">
        <f aca="false">D93/C93*100</f>
        <v>101.298701298701</v>
      </c>
      <c r="F93" s="46" t="n">
        <v>78</v>
      </c>
      <c r="G93" s="47" t="n">
        <f aca="false">F93/D93*100</f>
        <v>100</v>
      </c>
      <c r="H93" s="46" t="n">
        <v>78</v>
      </c>
      <c r="I93" s="48" t="n">
        <f aca="false">H93/F93*100</f>
        <v>100</v>
      </c>
      <c r="J93" s="46" t="n">
        <v>79</v>
      </c>
      <c r="K93" s="48" t="n">
        <f aca="false">J93/H93*100</f>
        <v>101.282051282051</v>
      </c>
      <c r="L93" s="90"/>
    </row>
    <row r="94" s="91" customFormat="true" ht="59" hidden="false" customHeight="true" outlineLevel="0" collapsed="false">
      <c r="A94" s="44" t="s">
        <v>88</v>
      </c>
      <c r="B94" s="59" t="s">
        <v>27</v>
      </c>
      <c r="C94" s="46" t="n">
        <v>18</v>
      </c>
      <c r="D94" s="46" t="n">
        <v>19</v>
      </c>
      <c r="E94" s="47" t="n">
        <f aca="false">D94/C94*100</f>
        <v>105.555555555556</v>
      </c>
      <c r="F94" s="46" t="n">
        <v>19</v>
      </c>
      <c r="G94" s="47" t="n">
        <f aca="false">F94/D94*100</f>
        <v>100</v>
      </c>
      <c r="H94" s="46" t="n">
        <v>19</v>
      </c>
      <c r="I94" s="48" t="n">
        <f aca="false">H94/F94*100</f>
        <v>100</v>
      </c>
      <c r="J94" s="46" t="n">
        <v>19</v>
      </c>
      <c r="K94" s="48" t="n">
        <f aca="false">J94/H94*100</f>
        <v>100</v>
      </c>
      <c r="L94" s="90"/>
    </row>
    <row r="95" s="91" customFormat="true" ht="47.25" hidden="false" customHeight="true" outlineLevel="0" collapsed="false">
      <c r="A95" s="38" t="s">
        <v>86</v>
      </c>
      <c r="B95" s="81" t="s">
        <v>34</v>
      </c>
      <c r="C95" s="34" t="n">
        <v>95</v>
      </c>
      <c r="D95" s="34" t="n">
        <v>95</v>
      </c>
      <c r="E95" s="33" t="n">
        <f aca="false">D95/C95*100</f>
        <v>100</v>
      </c>
      <c r="F95" s="34" t="n">
        <v>95</v>
      </c>
      <c r="G95" s="33" t="n">
        <f aca="false">F95/D95*100</f>
        <v>100</v>
      </c>
      <c r="H95" s="34" t="n">
        <v>96</v>
      </c>
      <c r="I95" s="35" t="n">
        <f aca="false">H95/F95*100</f>
        <v>101.052631578947</v>
      </c>
      <c r="J95" s="34" t="n">
        <v>96</v>
      </c>
      <c r="K95" s="35" t="n">
        <f aca="false">J95/H95*100</f>
        <v>100</v>
      </c>
      <c r="L95" s="90"/>
    </row>
    <row r="96" s="50" customFormat="true" ht="165" hidden="false" customHeight="true" outlineLevel="0" collapsed="false">
      <c r="A96" s="38" t="s">
        <v>89</v>
      </c>
      <c r="B96" s="81" t="s">
        <v>90</v>
      </c>
      <c r="C96" s="34" t="n">
        <v>27.38</v>
      </c>
      <c r="D96" s="34" t="n">
        <v>52.1</v>
      </c>
      <c r="E96" s="32" t="n">
        <f aca="false">D96/C96*100</f>
        <v>190.284879474069</v>
      </c>
      <c r="F96" s="34" t="n">
        <v>104.2</v>
      </c>
      <c r="G96" s="32" t="n">
        <f aca="false">F96/D96*100</f>
        <v>200</v>
      </c>
      <c r="H96" s="34" t="n">
        <v>103.1</v>
      </c>
      <c r="I96" s="37" t="n">
        <f aca="false">H96/F96*100</f>
        <v>98.9443378119002</v>
      </c>
      <c r="J96" s="34" t="n">
        <v>103.1</v>
      </c>
      <c r="K96" s="37" t="n">
        <f aca="false">J96/H96*100</f>
        <v>100</v>
      </c>
      <c r="L96" s="49"/>
    </row>
    <row r="97" customFormat="false" ht="24" hidden="false" customHeight="true" outlineLevel="0" collapsed="false">
      <c r="A97" s="44" t="s">
        <v>91</v>
      </c>
      <c r="B97" s="92"/>
      <c r="C97" s="88"/>
      <c r="D97" s="88"/>
      <c r="E97" s="89"/>
      <c r="F97" s="88"/>
      <c r="G97" s="89"/>
      <c r="H97" s="54"/>
      <c r="I97" s="55"/>
      <c r="J97" s="54"/>
      <c r="K97" s="55"/>
      <c r="L97" s="36"/>
    </row>
    <row r="98" customFormat="false" ht="65.5" hidden="false" customHeight="true" outlineLevel="0" collapsed="false">
      <c r="A98" s="44" t="s">
        <v>92</v>
      </c>
      <c r="B98" s="92"/>
      <c r="C98" s="88"/>
      <c r="D98" s="88"/>
      <c r="E98" s="89"/>
      <c r="F98" s="88"/>
      <c r="G98" s="89"/>
      <c r="H98" s="54"/>
      <c r="I98" s="55"/>
      <c r="J98" s="54"/>
      <c r="K98" s="55"/>
      <c r="L98" s="36"/>
    </row>
    <row r="99" customFormat="false" ht="55.5" hidden="false" customHeight="true" outlineLevel="0" collapsed="false">
      <c r="A99" s="38" t="s">
        <v>93</v>
      </c>
      <c r="B99" s="92" t="s">
        <v>94</v>
      </c>
      <c r="C99" s="93" t="n">
        <v>183</v>
      </c>
      <c r="D99" s="93" t="n">
        <v>183</v>
      </c>
      <c r="E99" s="94" t="n">
        <f aca="false">D99/C99*100</f>
        <v>100</v>
      </c>
      <c r="F99" s="93" t="n">
        <v>183</v>
      </c>
      <c r="G99" s="94" t="n">
        <f aca="false">F99/D99*100</f>
        <v>100</v>
      </c>
      <c r="H99" s="34" t="n">
        <v>183</v>
      </c>
      <c r="I99" s="35" t="n">
        <f aca="false">H99/F99*100</f>
        <v>100</v>
      </c>
      <c r="J99" s="34" t="n">
        <v>186</v>
      </c>
      <c r="K99" s="35" t="n">
        <f aca="false">J99/H99*100</f>
        <v>101.639344262295</v>
      </c>
      <c r="L99" s="36"/>
    </row>
    <row r="100" s="41" customFormat="true" ht="42.75" hidden="false" customHeight="true" outlineLevel="0" collapsed="false">
      <c r="A100" s="38" t="s">
        <v>95</v>
      </c>
      <c r="B100" s="92" t="s">
        <v>96</v>
      </c>
      <c r="C100" s="93" t="n">
        <v>2</v>
      </c>
      <c r="D100" s="93" t="n">
        <v>2</v>
      </c>
      <c r="E100" s="94" t="n">
        <f aca="false">D100/C100*100</f>
        <v>100</v>
      </c>
      <c r="F100" s="93" t="n">
        <v>4</v>
      </c>
      <c r="G100" s="94" t="n">
        <f aca="false">F100/D100*100</f>
        <v>200</v>
      </c>
      <c r="H100" s="34" t="n">
        <v>4</v>
      </c>
      <c r="I100" s="35" t="n">
        <f aca="false">H100/F100*100</f>
        <v>100</v>
      </c>
      <c r="J100" s="34" t="n">
        <v>4</v>
      </c>
      <c r="K100" s="35" t="n">
        <f aca="false">J100/H100*100</f>
        <v>100</v>
      </c>
      <c r="L100" s="40"/>
    </row>
    <row r="101" s="41" customFormat="true" ht="42.75" hidden="false" customHeight="true" outlineLevel="0" collapsed="false">
      <c r="A101" s="38" t="s">
        <v>97</v>
      </c>
      <c r="B101" s="92" t="s">
        <v>96</v>
      </c>
      <c r="C101" s="93" t="n">
        <v>2</v>
      </c>
      <c r="D101" s="93" t="n">
        <v>2</v>
      </c>
      <c r="E101" s="94" t="n">
        <f aca="false">D101/C101*100</f>
        <v>100</v>
      </c>
      <c r="F101" s="93" t="n">
        <v>3</v>
      </c>
      <c r="G101" s="94" t="n">
        <f aca="false">F101/D101*100</f>
        <v>150</v>
      </c>
      <c r="H101" s="34" t="n">
        <v>3</v>
      </c>
      <c r="I101" s="35" t="n">
        <f aca="false">H101/F101*100</f>
        <v>100</v>
      </c>
      <c r="J101" s="34" t="n">
        <v>3</v>
      </c>
      <c r="K101" s="35" t="n">
        <f aca="false">J101/H101*100</f>
        <v>100</v>
      </c>
      <c r="L101" s="40"/>
    </row>
    <row r="102" s="85" customFormat="true" ht="52.5" hidden="false" customHeight="true" outlineLevel="0" collapsed="false">
      <c r="A102" s="38" t="s">
        <v>98</v>
      </c>
      <c r="B102" s="92" t="s">
        <v>99</v>
      </c>
      <c r="C102" s="93" t="n">
        <v>9</v>
      </c>
      <c r="D102" s="93" t="n">
        <v>9</v>
      </c>
      <c r="E102" s="94" t="n">
        <f aca="false">D102/C102*100</f>
        <v>100</v>
      </c>
      <c r="F102" s="93" t="n">
        <v>9</v>
      </c>
      <c r="G102" s="94" t="n">
        <f aca="false">F102/D102*100</f>
        <v>100</v>
      </c>
      <c r="H102" s="34" t="n">
        <v>9</v>
      </c>
      <c r="I102" s="35" t="n">
        <f aca="false">H102/F102*100</f>
        <v>100</v>
      </c>
      <c r="J102" s="34" t="n">
        <v>9</v>
      </c>
      <c r="K102" s="35" t="n">
        <f aca="false">J102/H102*100</f>
        <v>100</v>
      </c>
      <c r="L102" s="84"/>
    </row>
    <row r="103" s="85" customFormat="true" ht="52.5" hidden="false" customHeight="true" outlineLevel="0" collapsed="false">
      <c r="A103" s="38" t="s">
        <v>100</v>
      </c>
      <c r="B103" s="92" t="s">
        <v>99</v>
      </c>
      <c r="C103" s="93" t="n">
        <v>9</v>
      </c>
      <c r="D103" s="93" t="n">
        <v>9</v>
      </c>
      <c r="E103" s="94" t="n">
        <f aca="false">D103/C103*100</f>
        <v>100</v>
      </c>
      <c r="F103" s="93" t="n">
        <v>9</v>
      </c>
      <c r="G103" s="94" t="n">
        <f aca="false">F103/D103*100</f>
        <v>100</v>
      </c>
      <c r="H103" s="34" t="n">
        <v>9</v>
      </c>
      <c r="I103" s="35" t="n">
        <f aca="false">H103/F103*100</f>
        <v>100</v>
      </c>
      <c r="J103" s="34" t="n">
        <v>9</v>
      </c>
      <c r="K103" s="35" t="n">
        <f aca="false">J103/H103*100</f>
        <v>100</v>
      </c>
      <c r="L103" s="84"/>
    </row>
    <row r="104" s="1" customFormat="true" ht="64.5" hidden="false" customHeight="true" outlineLevel="0" collapsed="false">
      <c r="A104" s="44" t="s">
        <v>101</v>
      </c>
      <c r="B104" s="92"/>
      <c r="C104" s="88"/>
      <c r="D104" s="88"/>
      <c r="E104" s="89"/>
      <c r="F104" s="88"/>
      <c r="G104" s="89"/>
      <c r="H104" s="54"/>
      <c r="I104" s="55"/>
      <c r="J104" s="54"/>
      <c r="K104" s="55"/>
      <c r="L104" s="95"/>
    </row>
    <row r="105" s="85" customFormat="true" ht="85.5" hidden="false" customHeight="true" outlineLevel="0" collapsed="false">
      <c r="A105" s="38" t="s">
        <v>102</v>
      </c>
      <c r="B105" s="81" t="s">
        <v>22</v>
      </c>
      <c r="C105" s="34" t="n">
        <v>0.189</v>
      </c>
      <c r="D105" s="34" t="n">
        <v>0.198</v>
      </c>
      <c r="E105" s="33" t="n">
        <f aca="false">D105/C105*100</f>
        <v>104.761904761905</v>
      </c>
      <c r="F105" s="34" t="n">
        <v>0.222</v>
      </c>
      <c r="G105" s="33" t="n">
        <f aca="false">F105/D105*100</f>
        <v>112.121212121212</v>
      </c>
      <c r="H105" s="34" t="n">
        <v>0.222</v>
      </c>
      <c r="I105" s="35" t="n">
        <f aca="false">H105/F105*100</f>
        <v>100</v>
      </c>
      <c r="J105" s="34" t="n">
        <v>0.222</v>
      </c>
      <c r="K105" s="35" t="n">
        <f aca="false">J105/H105*100</f>
        <v>100</v>
      </c>
      <c r="L105" s="84"/>
    </row>
    <row r="106" s="85" customFormat="true" ht="47.25" hidden="false" customHeight="true" outlineLevel="0" collapsed="false">
      <c r="A106" s="38" t="s">
        <v>103</v>
      </c>
      <c r="B106" s="81" t="s">
        <v>32</v>
      </c>
      <c r="C106" s="34" t="n">
        <v>73</v>
      </c>
      <c r="D106" s="34" t="n">
        <v>76</v>
      </c>
      <c r="E106" s="33" t="n">
        <f aca="false">D106/C106*100</f>
        <v>104.109589041096</v>
      </c>
      <c r="F106" s="34" t="n">
        <v>78</v>
      </c>
      <c r="G106" s="33" t="n">
        <f aca="false">F106/D106*100</f>
        <v>102.631578947368</v>
      </c>
      <c r="H106" s="34" t="n">
        <v>78</v>
      </c>
      <c r="I106" s="35" t="n">
        <f aca="false">H106/F106*100</f>
        <v>100</v>
      </c>
      <c r="J106" s="34" t="n">
        <v>78</v>
      </c>
      <c r="K106" s="35" t="n">
        <f aca="false">J106/H106*100</f>
        <v>100</v>
      </c>
      <c r="L106" s="84"/>
    </row>
    <row r="107" s="85" customFormat="true" ht="65.25" hidden="false" customHeight="true" outlineLevel="0" collapsed="false">
      <c r="A107" s="38" t="s">
        <v>104</v>
      </c>
      <c r="B107" s="81" t="s">
        <v>27</v>
      </c>
      <c r="C107" s="34" t="n">
        <v>1</v>
      </c>
      <c r="D107" s="34" t="n">
        <v>1</v>
      </c>
      <c r="E107" s="33" t="n">
        <f aca="false">D107/C107*100</f>
        <v>100</v>
      </c>
      <c r="F107" s="34" t="n">
        <v>1</v>
      </c>
      <c r="G107" s="33" t="n">
        <f aca="false">F107/D107*100</f>
        <v>100</v>
      </c>
      <c r="H107" s="34" t="n">
        <v>1</v>
      </c>
      <c r="I107" s="35" t="n">
        <f aca="false">H107/F107*100</f>
        <v>100</v>
      </c>
      <c r="J107" s="34" t="n">
        <v>1</v>
      </c>
      <c r="K107" s="35" t="n">
        <f aca="false">J107/H107*100</f>
        <v>100</v>
      </c>
      <c r="L107" s="84"/>
    </row>
    <row r="108" s="85" customFormat="true" ht="82.5" hidden="false" customHeight="true" outlineLevel="0" collapsed="false">
      <c r="A108" s="38" t="s">
        <v>105</v>
      </c>
      <c r="B108" s="81" t="s">
        <v>106</v>
      </c>
      <c r="C108" s="34" t="n">
        <v>764</v>
      </c>
      <c r="D108" s="34" t="n">
        <v>764</v>
      </c>
      <c r="E108" s="33" t="n">
        <f aca="false">D108/C108*100</f>
        <v>100</v>
      </c>
      <c r="F108" s="34" t="n">
        <v>764</v>
      </c>
      <c r="G108" s="33" t="n">
        <f aca="false">F108/D108*100</f>
        <v>100</v>
      </c>
      <c r="H108" s="34" t="n">
        <v>764</v>
      </c>
      <c r="I108" s="35" t="n">
        <f aca="false">H108/F108*100</f>
        <v>100</v>
      </c>
      <c r="J108" s="34" t="n">
        <v>764</v>
      </c>
      <c r="K108" s="35" t="n">
        <f aca="false">J108/H108*100</f>
        <v>100</v>
      </c>
      <c r="L108" s="84"/>
    </row>
    <row r="109" s="85" customFormat="true" ht="43.5" hidden="false" customHeight="true" outlineLevel="0" collapsed="false">
      <c r="A109" s="44" t="s">
        <v>107</v>
      </c>
      <c r="B109" s="59"/>
      <c r="C109" s="54"/>
      <c r="D109" s="54"/>
      <c r="E109" s="96"/>
      <c r="F109" s="54"/>
      <c r="G109" s="96"/>
      <c r="H109" s="54"/>
      <c r="I109" s="97"/>
      <c r="J109" s="54"/>
      <c r="K109" s="55"/>
      <c r="L109" s="84"/>
    </row>
    <row r="110" s="85" customFormat="true" ht="32.25" hidden="false" customHeight="true" outlineLevel="0" collapsed="false">
      <c r="A110" s="38" t="s">
        <v>108</v>
      </c>
      <c r="B110" s="81" t="s">
        <v>22</v>
      </c>
      <c r="C110" s="34" t="n">
        <v>0.404</v>
      </c>
      <c r="D110" s="34" t="n">
        <v>0.414</v>
      </c>
      <c r="E110" s="33" t="n">
        <f aca="false">D110/C110*100</f>
        <v>102.475247524752</v>
      </c>
      <c r="F110" s="34" t="n">
        <v>0.431</v>
      </c>
      <c r="G110" s="33" t="n">
        <f aca="false">F110/D110*100</f>
        <v>104.106280193237</v>
      </c>
      <c r="H110" s="34" t="n">
        <v>0.426</v>
      </c>
      <c r="I110" s="35" t="n">
        <f aca="false">H110/F110*100</f>
        <v>98.8399071925754</v>
      </c>
      <c r="J110" s="34" t="n">
        <v>0.431</v>
      </c>
      <c r="K110" s="35" t="n">
        <f aca="false">J110/H110*100</f>
        <v>101.173708920188</v>
      </c>
      <c r="L110" s="84"/>
    </row>
    <row r="111" customFormat="false" ht="61.5" hidden="false" customHeight="true" outlineLevel="0" collapsed="false">
      <c r="A111" s="38" t="s">
        <v>109</v>
      </c>
      <c r="B111" s="81" t="s">
        <v>22</v>
      </c>
      <c r="C111" s="34" t="n">
        <v>0.196</v>
      </c>
      <c r="D111" s="34" t="n">
        <v>0.2</v>
      </c>
      <c r="E111" s="33" t="n">
        <f aca="false">D111/C111*100</f>
        <v>102.040816326531</v>
      </c>
      <c r="F111" s="34" t="n">
        <v>0.202</v>
      </c>
      <c r="G111" s="33" t="n">
        <f aca="false">F111/D111*100</f>
        <v>101</v>
      </c>
      <c r="H111" s="34" t="n">
        <v>0.202</v>
      </c>
      <c r="I111" s="35" t="n">
        <f aca="false">H111/F111*100</f>
        <v>100</v>
      </c>
      <c r="J111" s="34" t="n">
        <v>0.202</v>
      </c>
      <c r="K111" s="35" t="n">
        <f aca="false">J111/H111*100</f>
        <v>100</v>
      </c>
      <c r="L111" s="36"/>
    </row>
    <row r="112" customFormat="false" ht="124.5" hidden="false" customHeight="true" outlineLevel="0" collapsed="false">
      <c r="A112" s="38" t="s">
        <v>110</v>
      </c>
      <c r="B112" s="81" t="s">
        <v>32</v>
      </c>
      <c r="C112" s="34" t="n">
        <v>100</v>
      </c>
      <c r="D112" s="34" t="n">
        <v>100</v>
      </c>
      <c r="E112" s="33" t="n">
        <f aca="false">D112/C112*100</f>
        <v>100</v>
      </c>
      <c r="F112" s="34" t="n">
        <v>100</v>
      </c>
      <c r="G112" s="33" t="n">
        <f aca="false">F112/D112*100</f>
        <v>100</v>
      </c>
      <c r="H112" s="34" t="n">
        <v>100</v>
      </c>
      <c r="I112" s="35" t="n">
        <f aca="false">H112/F112*100</f>
        <v>100</v>
      </c>
      <c r="J112" s="34" t="n">
        <v>100</v>
      </c>
      <c r="K112" s="35" t="n">
        <f aca="false">J112/H112*100</f>
        <v>100</v>
      </c>
      <c r="L112" s="36"/>
    </row>
    <row r="113" customFormat="false" ht="68.25" hidden="false" customHeight="true" outlineLevel="0" collapsed="false">
      <c r="A113" s="38" t="s">
        <v>111</v>
      </c>
      <c r="B113" s="81" t="s">
        <v>112</v>
      </c>
      <c r="C113" s="34" t="n">
        <v>198</v>
      </c>
      <c r="D113" s="34" t="n">
        <v>198</v>
      </c>
      <c r="E113" s="33" t="n">
        <f aca="false">D113/C113*100</f>
        <v>100</v>
      </c>
      <c r="F113" s="34" t="n">
        <v>198</v>
      </c>
      <c r="G113" s="33" t="n">
        <f aca="false">F113/D113*100</f>
        <v>100</v>
      </c>
      <c r="H113" s="34" t="n">
        <v>198</v>
      </c>
      <c r="I113" s="35" t="n">
        <f aca="false">H113/F113*100</f>
        <v>100</v>
      </c>
      <c r="J113" s="34" t="n">
        <v>198</v>
      </c>
      <c r="K113" s="35" t="n">
        <f aca="false">J113/H113*100</f>
        <v>100</v>
      </c>
      <c r="L113" s="36"/>
    </row>
    <row r="114" customFormat="false" ht="103.5" hidden="false" customHeight="true" outlineLevel="0" collapsed="false">
      <c r="A114" s="38" t="s">
        <v>113</v>
      </c>
      <c r="B114" s="81" t="s">
        <v>34</v>
      </c>
      <c r="C114" s="34" t="n">
        <v>16</v>
      </c>
      <c r="D114" s="34" t="n">
        <v>2</v>
      </c>
      <c r="E114" s="32" t="n">
        <f aca="false">D114/C114*100</f>
        <v>12.5</v>
      </c>
      <c r="F114" s="34" t="n">
        <v>8</v>
      </c>
      <c r="G114" s="33" t="n">
        <f aca="false">F114/D114*100</f>
        <v>400</v>
      </c>
      <c r="H114" s="34" t="n">
        <v>8</v>
      </c>
      <c r="I114" s="35" t="n">
        <f aca="false">H114/F114*100</f>
        <v>100</v>
      </c>
      <c r="J114" s="34" t="n">
        <v>8</v>
      </c>
      <c r="K114" s="35" t="n">
        <f aca="false">J114/H114*100</f>
        <v>100</v>
      </c>
      <c r="L114" s="36"/>
    </row>
    <row r="115" customFormat="false" ht="45.75" hidden="false" customHeight="true" outlineLevel="0" collapsed="false">
      <c r="A115" s="38" t="s">
        <v>114</v>
      </c>
      <c r="B115" s="81" t="s">
        <v>115</v>
      </c>
      <c r="C115" s="34" t="n">
        <v>13</v>
      </c>
      <c r="D115" s="34" t="n">
        <v>13</v>
      </c>
      <c r="E115" s="33" t="n">
        <f aca="false">D115/C115*100</f>
        <v>100</v>
      </c>
      <c r="F115" s="34" t="n">
        <v>13</v>
      </c>
      <c r="G115" s="33" t="n">
        <f aca="false">F115/D115*100</f>
        <v>100</v>
      </c>
      <c r="H115" s="34" t="n">
        <v>13</v>
      </c>
      <c r="I115" s="35" t="n">
        <f aca="false">H115/F115*100</f>
        <v>100</v>
      </c>
      <c r="J115" s="34" t="n">
        <v>13</v>
      </c>
      <c r="K115" s="35" t="n">
        <f aca="false">J115/H115*100</f>
        <v>100</v>
      </c>
      <c r="L115" s="36"/>
    </row>
    <row r="116" customFormat="false" ht="50.5" hidden="false" customHeight="true" outlineLevel="0" collapsed="false">
      <c r="A116" s="38" t="s">
        <v>116</v>
      </c>
      <c r="B116" s="81" t="s">
        <v>32</v>
      </c>
      <c r="C116" s="34" t="n">
        <v>5.4</v>
      </c>
      <c r="D116" s="34" t="n">
        <v>5.4</v>
      </c>
      <c r="E116" s="33" t="n">
        <f aca="false">D116/C116*100</f>
        <v>100</v>
      </c>
      <c r="F116" s="34" t="n">
        <v>5.5</v>
      </c>
      <c r="G116" s="33" t="n">
        <f aca="false">F116/D116*100</f>
        <v>101.851851851852</v>
      </c>
      <c r="H116" s="34" t="n">
        <v>5.5</v>
      </c>
      <c r="I116" s="35" t="n">
        <f aca="false">H116/F116*100</f>
        <v>100</v>
      </c>
      <c r="J116" s="34" t="n">
        <v>5.5</v>
      </c>
      <c r="K116" s="35" t="n">
        <f aca="false">J116/H116*100</f>
        <v>100</v>
      </c>
      <c r="L116" s="36"/>
    </row>
    <row r="117" customFormat="false" ht="112.5" hidden="false" customHeight="true" outlineLevel="0" collapsed="false">
      <c r="A117" s="44" t="s">
        <v>117</v>
      </c>
      <c r="B117" s="59" t="s">
        <v>27</v>
      </c>
      <c r="C117" s="46" t="n">
        <f aca="false">C119+C120</f>
        <v>14</v>
      </c>
      <c r="D117" s="46" t="n">
        <f aca="false">D119+D120</f>
        <v>14</v>
      </c>
      <c r="E117" s="47" t="n">
        <f aca="false">D117/C117*100</f>
        <v>100</v>
      </c>
      <c r="F117" s="46" t="n">
        <f aca="false">F119+F120</f>
        <v>14</v>
      </c>
      <c r="G117" s="47" t="n">
        <f aca="false">F117/D117*100</f>
        <v>100</v>
      </c>
      <c r="H117" s="46" t="n">
        <f aca="false">H119+H120</f>
        <v>14</v>
      </c>
      <c r="I117" s="48" t="n">
        <f aca="false">H117/F117*100</f>
        <v>100</v>
      </c>
      <c r="J117" s="46" t="n">
        <f aca="false">J119+J120</f>
        <v>14</v>
      </c>
      <c r="K117" s="48" t="n">
        <f aca="false">J117/H117*100</f>
        <v>100</v>
      </c>
      <c r="L117" s="36"/>
    </row>
    <row r="118" customFormat="false" ht="21.75" hidden="false" customHeight="true" outlineLevel="0" collapsed="false">
      <c r="A118" s="98" t="s">
        <v>41</v>
      </c>
      <c r="B118" s="59"/>
      <c r="C118" s="54"/>
      <c r="D118" s="54"/>
      <c r="E118" s="53"/>
      <c r="F118" s="54"/>
      <c r="G118" s="53"/>
      <c r="H118" s="99"/>
      <c r="I118" s="55"/>
      <c r="J118" s="99"/>
      <c r="K118" s="55"/>
      <c r="L118" s="36"/>
    </row>
    <row r="119" customFormat="false" ht="66.75" hidden="false" customHeight="true" outlineLevel="0" collapsed="false">
      <c r="A119" s="38" t="s">
        <v>118</v>
      </c>
      <c r="B119" s="81" t="s">
        <v>27</v>
      </c>
      <c r="C119" s="34" t="n">
        <v>1</v>
      </c>
      <c r="D119" s="34" t="n">
        <v>1</v>
      </c>
      <c r="E119" s="33" t="n">
        <f aca="false">D119/C119*100</f>
        <v>100</v>
      </c>
      <c r="F119" s="34" t="n">
        <v>1</v>
      </c>
      <c r="G119" s="33" t="n">
        <f aca="false">F119/D119*100</f>
        <v>100</v>
      </c>
      <c r="H119" s="83" t="n">
        <v>1</v>
      </c>
      <c r="I119" s="35" t="n">
        <f aca="false">H119/F119*100</f>
        <v>100</v>
      </c>
      <c r="J119" s="83" t="n">
        <v>1</v>
      </c>
      <c r="K119" s="35" t="n">
        <f aca="false">J119/H119*100</f>
        <v>100</v>
      </c>
      <c r="L119" s="36"/>
    </row>
    <row r="120" customFormat="false" ht="69.75" hidden="false" customHeight="true" outlineLevel="0" collapsed="false">
      <c r="A120" s="38" t="s">
        <v>119</v>
      </c>
      <c r="B120" s="81" t="s">
        <v>27</v>
      </c>
      <c r="C120" s="34" t="n">
        <v>13</v>
      </c>
      <c r="D120" s="34" t="n">
        <v>13</v>
      </c>
      <c r="E120" s="33" t="n">
        <f aca="false">D120/C120*100</f>
        <v>100</v>
      </c>
      <c r="F120" s="34" t="n">
        <v>13</v>
      </c>
      <c r="G120" s="33" t="n">
        <f aca="false">F120/D120*100</f>
        <v>100</v>
      </c>
      <c r="H120" s="83" t="n">
        <v>13</v>
      </c>
      <c r="I120" s="58" t="n">
        <f aca="false">H120/F120*100</f>
        <v>100</v>
      </c>
      <c r="J120" s="83" t="n">
        <v>13</v>
      </c>
      <c r="K120" s="58" t="n">
        <f aca="false">J120/H120*100</f>
        <v>100</v>
      </c>
      <c r="L120" s="36"/>
    </row>
    <row r="121" customFormat="false" ht="46.5" hidden="false" customHeight="true" outlineLevel="0" collapsed="false">
      <c r="A121" s="44" t="s">
        <v>120</v>
      </c>
      <c r="B121" s="59"/>
      <c r="C121" s="54"/>
      <c r="D121" s="54"/>
      <c r="E121" s="53"/>
      <c r="F121" s="54"/>
      <c r="G121" s="53"/>
      <c r="H121" s="100"/>
      <c r="I121" s="61"/>
      <c r="J121" s="100"/>
      <c r="K121" s="61"/>
      <c r="L121" s="36"/>
    </row>
    <row r="122" customFormat="false" ht="47.25" hidden="false" customHeight="true" outlineLevel="0" collapsed="false">
      <c r="A122" s="38" t="s">
        <v>121</v>
      </c>
      <c r="B122" s="81" t="s">
        <v>122</v>
      </c>
      <c r="C122" s="34" t="n">
        <v>76</v>
      </c>
      <c r="D122" s="34" t="n">
        <v>76</v>
      </c>
      <c r="E122" s="33" t="n">
        <f aca="false">D122/C122*100</f>
        <v>100</v>
      </c>
      <c r="F122" s="34" t="n">
        <v>76</v>
      </c>
      <c r="G122" s="33" t="n">
        <f aca="false">F122/D122*100</f>
        <v>100</v>
      </c>
      <c r="H122" s="34" t="n">
        <v>76</v>
      </c>
      <c r="I122" s="58" t="n">
        <f aca="false">H122/F122*100</f>
        <v>100</v>
      </c>
      <c r="J122" s="34" t="n">
        <v>76</v>
      </c>
      <c r="K122" s="58" t="n">
        <f aca="false">J122/H122*100</f>
        <v>100</v>
      </c>
      <c r="L122" s="36"/>
    </row>
    <row r="123" customFormat="false" ht="81" hidden="false" customHeight="true" outlineLevel="0" collapsed="false">
      <c r="A123" s="38" t="s">
        <v>123</v>
      </c>
      <c r="B123" s="81" t="s">
        <v>122</v>
      </c>
      <c r="C123" s="34" t="n">
        <v>54.8</v>
      </c>
      <c r="D123" s="34" t="n">
        <v>54.8</v>
      </c>
      <c r="E123" s="33" t="n">
        <f aca="false">D123/C123*100</f>
        <v>100</v>
      </c>
      <c r="F123" s="34" t="n">
        <v>54.8</v>
      </c>
      <c r="G123" s="33" t="n">
        <f aca="false">F123/D123*100</f>
        <v>100</v>
      </c>
      <c r="H123" s="34" t="n">
        <v>54.8</v>
      </c>
      <c r="I123" s="58" t="n">
        <f aca="false">H123/F123*100</f>
        <v>100</v>
      </c>
      <c r="J123" s="34" t="n">
        <v>54.8</v>
      </c>
      <c r="K123" s="35" t="n">
        <f aca="false">J123/H123*100</f>
        <v>100</v>
      </c>
      <c r="L123" s="36"/>
    </row>
    <row r="124" customFormat="false" ht="63.75" hidden="false" customHeight="true" outlineLevel="0" collapsed="false">
      <c r="A124" s="38" t="s">
        <v>124</v>
      </c>
      <c r="B124" s="81" t="s">
        <v>122</v>
      </c>
      <c r="C124" s="34" t="n">
        <v>77.793</v>
      </c>
      <c r="D124" s="34" t="n">
        <v>77.793</v>
      </c>
      <c r="E124" s="33" t="n">
        <f aca="false">D124/C124*100</f>
        <v>100</v>
      </c>
      <c r="F124" s="34" t="n">
        <v>77.793</v>
      </c>
      <c r="G124" s="33" t="n">
        <f aca="false">F124/D124*100</f>
        <v>100</v>
      </c>
      <c r="H124" s="34" t="n">
        <v>77.793</v>
      </c>
      <c r="I124" s="58" t="n">
        <f aca="false">H124/F124*100</f>
        <v>100</v>
      </c>
      <c r="J124" s="34" t="n">
        <v>77.793</v>
      </c>
      <c r="K124" s="35" t="n">
        <f aca="false">J124/H124*100</f>
        <v>100</v>
      </c>
      <c r="L124" s="36"/>
    </row>
    <row r="125" customFormat="false" ht="46.5" hidden="false" customHeight="true" outlineLevel="0" collapsed="false">
      <c r="A125" s="38" t="s">
        <v>125</v>
      </c>
      <c r="B125" s="81" t="s">
        <v>122</v>
      </c>
      <c r="C125" s="34" t="n">
        <v>71.78</v>
      </c>
      <c r="D125" s="34" t="n">
        <v>71.78</v>
      </c>
      <c r="E125" s="33" t="n">
        <f aca="false">D125/C125*100</f>
        <v>100</v>
      </c>
      <c r="F125" s="34" t="n">
        <v>71.78</v>
      </c>
      <c r="G125" s="33" t="n">
        <f aca="false">F125/D125*100</f>
        <v>100</v>
      </c>
      <c r="H125" s="34" t="n">
        <v>71.78</v>
      </c>
      <c r="I125" s="58" t="n">
        <f aca="false">H125/F125*100</f>
        <v>100</v>
      </c>
      <c r="J125" s="34" t="n">
        <v>71.78</v>
      </c>
      <c r="K125" s="35" t="n">
        <f aca="false">J125/H125*100</f>
        <v>100</v>
      </c>
      <c r="L125" s="36"/>
    </row>
    <row r="126" customFormat="false" ht="100.5" hidden="false" customHeight="true" outlineLevel="0" collapsed="false">
      <c r="A126" s="101" t="s">
        <v>126</v>
      </c>
      <c r="B126" s="81" t="s">
        <v>122</v>
      </c>
      <c r="C126" s="34" t="n">
        <v>2.2</v>
      </c>
      <c r="D126" s="34" t="n">
        <v>2.7</v>
      </c>
      <c r="E126" s="33" t="n">
        <f aca="false">D126/C126*100</f>
        <v>122.727272727273</v>
      </c>
      <c r="F126" s="34" t="n">
        <v>1.34</v>
      </c>
      <c r="G126" s="33" t="n">
        <f aca="false">F126/D126*100</f>
        <v>49.6296296296296</v>
      </c>
      <c r="H126" s="34" t="n">
        <v>1.1</v>
      </c>
      <c r="I126" s="58" t="n">
        <f aca="false">H126/F126*100</f>
        <v>82.089552238806</v>
      </c>
      <c r="J126" s="34" t="n">
        <v>1.1</v>
      </c>
      <c r="K126" s="35" t="n">
        <f aca="false">J126/H126*100</f>
        <v>100</v>
      </c>
      <c r="L126" s="36"/>
    </row>
    <row r="127" customFormat="false" ht="106.5" hidden="false" customHeight="true" outlineLevel="0" collapsed="false">
      <c r="A127" s="38" t="s">
        <v>127</v>
      </c>
      <c r="B127" s="81" t="s">
        <v>32</v>
      </c>
      <c r="C127" s="34" t="n">
        <v>96.2</v>
      </c>
      <c r="D127" s="34" t="n">
        <v>96.7</v>
      </c>
      <c r="E127" s="32" t="n">
        <f aca="false">D127/C127*100</f>
        <v>100.519750519751</v>
      </c>
      <c r="F127" s="34" t="n">
        <v>97</v>
      </c>
      <c r="G127" s="32" t="n">
        <f aca="false">F127/D127*100</f>
        <v>100.310237849018</v>
      </c>
      <c r="H127" s="34" t="n">
        <v>97.3</v>
      </c>
      <c r="I127" s="37" t="n">
        <f aca="false">H127/F127*100</f>
        <v>100.309278350515</v>
      </c>
      <c r="J127" s="34" t="n">
        <v>97.6</v>
      </c>
      <c r="K127" s="37" t="n">
        <f aca="false">J127/H127*100</f>
        <v>100.308324768756</v>
      </c>
      <c r="L127" s="36"/>
    </row>
    <row r="128" customFormat="false" ht="0.5" hidden="false" customHeight="true" outlineLevel="0" collapsed="false">
      <c r="A128" s="44" t="s">
        <v>128</v>
      </c>
      <c r="B128" s="59" t="s">
        <v>129</v>
      </c>
      <c r="C128" s="46" t="n">
        <v>0</v>
      </c>
      <c r="D128" s="46" t="n">
        <v>0</v>
      </c>
      <c r="E128" s="70" t="e">
        <f aca="false">D128/C128*100</f>
        <v>#DIV/0!</v>
      </c>
      <c r="F128" s="46" t="n">
        <v>0</v>
      </c>
      <c r="G128" s="70" t="e">
        <f aca="false">F128/D128*100</f>
        <v>#DIV/0!</v>
      </c>
      <c r="H128" s="46" t="n">
        <v>0</v>
      </c>
      <c r="I128" s="71" t="e">
        <f aca="false">H128/F128*100</f>
        <v>#DIV/0!</v>
      </c>
      <c r="J128" s="46" t="n">
        <v>0</v>
      </c>
      <c r="K128" s="71" t="e">
        <f aca="false">J128/H128*100</f>
        <v>#DIV/0!</v>
      </c>
      <c r="L128" s="36"/>
    </row>
    <row r="129" customFormat="false" ht="1" hidden="false" customHeight="true" outlineLevel="0" collapsed="false">
      <c r="A129" s="38" t="s">
        <v>130</v>
      </c>
      <c r="B129" s="81" t="s">
        <v>131</v>
      </c>
      <c r="C129" s="34" t="n">
        <v>0</v>
      </c>
      <c r="D129" s="34" t="n">
        <v>0</v>
      </c>
      <c r="E129" s="32" t="e">
        <f aca="false">D129/C129*100</f>
        <v>#DIV/0!</v>
      </c>
      <c r="F129" s="34" t="n">
        <v>0</v>
      </c>
      <c r="G129" s="32" t="e">
        <f aca="false">F129/D129*100</f>
        <v>#DIV/0!</v>
      </c>
      <c r="H129" s="34" t="n">
        <v>0</v>
      </c>
      <c r="I129" s="37" t="e">
        <f aca="false">H129/F129*100</f>
        <v>#DIV/0!</v>
      </c>
      <c r="J129" s="34" t="n">
        <v>0</v>
      </c>
      <c r="K129" s="37" t="e">
        <f aca="false">J129/H129*100</f>
        <v>#DIV/0!</v>
      </c>
      <c r="L129" s="36"/>
    </row>
    <row r="130" customFormat="false" ht="33.75" hidden="false" customHeight="true" outlineLevel="0" collapsed="false">
      <c r="A130" s="44" t="s">
        <v>132</v>
      </c>
      <c r="B130" s="81"/>
      <c r="C130" s="54"/>
      <c r="D130" s="54"/>
      <c r="E130" s="53"/>
      <c r="F130" s="54"/>
      <c r="G130" s="53"/>
      <c r="H130" s="99"/>
      <c r="I130" s="97"/>
      <c r="J130" s="99"/>
      <c r="K130" s="97"/>
      <c r="L130" s="36"/>
    </row>
    <row r="131" customFormat="false" ht="48" hidden="false" customHeight="true" outlineLevel="0" collapsed="false">
      <c r="A131" s="38" t="s">
        <v>133</v>
      </c>
      <c r="B131" s="81" t="s">
        <v>134</v>
      </c>
      <c r="C131" s="34" t="n">
        <v>50</v>
      </c>
      <c r="D131" s="34" t="n">
        <v>0</v>
      </c>
      <c r="E131" s="33" t="n">
        <f aca="false">D131/C131*100</f>
        <v>0</v>
      </c>
      <c r="F131" s="34" t="n">
        <v>50</v>
      </c>
      <c r="G131" s="33" t="e">
        <f aca="false">F131/D131*100</f>
        <v>#DIV/0!</v>
      </c>
      <c r="H131" s="34" t="n">
        <v>50</v>
      </c>
      <c r="I131" s="35" t="n">
        <f aca="false">H131/F131*100</f>
        <v>100</v>
      </c>
      <c r="J131" s="34" t="n">
        <v>50</v>
      </c>
      <c r="K131" s="35" t="n">
        <f aca="false">J131/H131*100</f>
        <v>100</v>
      </c>
      <c r="L131" s="36"/>
    </row>
    <row r="132" customFormat="false" ht="63.75" hidden="false" customHeight="true" outlineLevel="0" collapsed="false">
      <c r="A132" s="38" t="s">
        <v>135</v>
      </c>
      <c r="B132" s="62" t="s">
        <v>134</v>
      </c>
      <c r="C132" s="82" t="n">
        <v>3</v>
      </c>
      <c r="D132" s="82" t="n">
        <v>100</v>
      </c>
      <c r="E132" s="33" t="n">
        <f aca="false">D132/C132*100</f>
        <v>3333.33333333333</v>
      </c>
      <c r="F132" s="82" t="n">
        <v>10</v>
      </c>
      <c r="G132" s="33" t="n">
        <f aca="false">F132/D132*100</f>
        <v>10</v>
      </c>
      <c r="H132" s="82" t="n">
        <v>10</v>
      </c>
      <c r="I132" s="35" t="n">
        <f aca="false">H132/F132*100</f>
        <v>100</v>
      </c>
      <c r="J132" s="82" t="n">
        <v>10</v>
      </c>
      <c r="K132" s="35" t="n">
        <f aca="false">J132/H132*100</f>
        <v>100</v>
      </c>
      <c r="L132" s="36"/>
    </row>
    <row r="133" customFormat="false" ht="45.75" hidden="false" customHeight="true" outlineLevel="0" collapsed="false">
      <c r="A133" s="44" t="s">
        <v>136</v>
      </c>
      <c r="B133" s="81"/>
      <c r="C133" s="54"/>
      <c r="D133" s="54"/>
      <c r="E133" s="53"/>
      <c r="F133" s="54"/>
      <c r="G133" s="53"/>
      <c r="H133" s="99"/>
      <c r="I133" s="102"/>
      <c r="J133" s="99"/>
      <c r="K133" s="102"/>
      <c r="L133" s="36"/>
    </row>
    <row r="134" customFormat="false" ht="45" hidden="false" customHeight="true" outlineLevel="0" collapsed="false">
      <c r="A134" s="44" t="s">
        <v>137</v>
      </c>
      <c r="B134" s="81"/>
      <c r="C134" s="54"/>
      <c r="D134" s="54"/>
      <c r="E134" s="53"/>
      <c r="F134" s="54"/>
      <c r="G134" s="53"/>
      <c r="H134" s="99"/>
      <c r="I134" s="102"/>
      <c r="J134" s="99"/>
      <c r="K134" s="102"/>
      <c r="L134" s="36"/>
    </row>
    <row r="135" customFormat="false" ht="63" hidden="false" customHeight="true" outlineLevel="0" collapsed="false">
      <c r="A135" s="38" t="s">
        <v>138</v>
      </c>
      <c r="B135" s="81" t="s">
        <v>27</v>
      </c>
      <c r="C135" s="82" t="n">
        <v>1224</v>
      </c>
      <c r="D135" s="82" t="n">
        <v>1365</v>
      </c>
      <c r="E135" s="32" t="n">
        <f aca="false">D135/C135*100</f>
        <v>111.519607843137</v>
      </c>
      <c r="F135" s="82" t="n">
        <v>1365</v>
      </c>
      <c r="G135" s="32" t="n">
        <f aca="false">F135/D135*100</f>
        <v>100</v>
      </c>
      <c r="H135" s="82" t="n">
        <v>1365</v>
      </c>
      <c r="I135" s="37" t="n">
        <f aca="false">H135/F135*100</f>
        <v>100</v>
      </c>
      <c r="J135" s="82" t="n">
        <v>1365</v>
      </c>
      <c r="K135" s="37" t="n">
        <f aca="false">J135/H135*100</f>
        <v>100</v>
      </c>
      <c r="L135" s="36"/>
    </row>
    <row r="136" customFormat="false" ht="40.5" hidden="false" customHeight="true" outlineLevel="0" collapsed="false">
      <c r="A136" s="38" t="s">
        <v>139</v>
      </c>
      <c r="B136" s="81" t="s">
        <v>140</v>
      </c>
      <c r="C136" s="34" t="n">
        <v>2106.48</v>
      </c>
      <c r="D136" s="34" t="n">
        <v>1530</v>
      </c>
      <c r="E136" s="32" t="n">
        <f aca="false">D136/C136*100</f>
        <v>72.6330181155292</v>
      </c>
      <c r="F136" s="34" t="n">
        <v>1710</v>
      </c>
      <c r="G136" s="32" t="n">
        <f aca="false">F136/D136*100</f>
        <v>111.764705882353</v>
      </c>
      <c r="H136" s="34" t="n">
        <v>1710</v>
      </c>
      <c r="I136" s="37" t="n">
        <f aca="false">H136/F136*100</f>
        <v>100</v>
      </c>
      <c r="J136" s="34" t="n">
        <v>1710</v>
      </c>
      <c r="K136" s="37" t="n">
        <f aca="false">J136/H136*100</f>
        <v>100</v>
      </c>
      <c r="L136" s="36"/>
    </row>
    <row r="137" s="41" customFormat="true" ht="24" hidden="false" customHeight="true" outlineLevel="0" collapsed="false">
      <c r="A137" s="44" t="s">
        <v>141</v>
      </c>
      <c r="B137" s="59"/>
      <c r="C137" s="52"/>
      <c r="D137" s="52"/>
      <c r="E137" s="75"/>
      <c r="F137" s="52"/>
      <c r="G137" s="75"/>
      <c r="H137" s="52"/>
      <c r="I137" s="55"/>
      <c r="J137" s="52"/>
      <c r="K137" s="55"/>
      <c r="L137" s="40"/>
    </row>
    <row r="138" s="41" customFormat="true" ht="54" hidden="false" customHeight="false" outlineLevel="0" collapsed="false">
      <c r="A138" s="38" t="s">
        <v>142</v>
      </c>
      <c r="B138" s="81" t="s">
        <v>30</v>
      </c>
      <c r="C138" s="34" t="n">
        <v>13469.6</v>
      </c>
      <c r="D138" s="34" t="n">
        <v>13469.6</v>
      </c>
      <c r="E138" s="32" t="n">
        <f aca="false">D138/C138*100</f>
        <v>100</v>
      </c>
      <c r="F138" s="34" t="n">
        <v>13469.6</v>
      </c>
      <c r="G138" s="32" t="n">
        <f aca="false">F138/D138*100</f>
        <v>100</v>
      </c>
      <c r="H138" s="34" t="n">
        <v>13469.6</v>
      </c>
      <c r="I138" s="37" t="n">
        <f aca="false">H138/F138*100</f>
        <v>100</v>
      </c>
      <c r="J138" s="34" t="n">
        <v>13469.6</v>
      </c>
      <c r="K138" s="37" t="n">
        <f aca="false">J138/H138*100</f>
        <v>100</v>
      </c>
    </row>
    <row r="139" s="41" customFormat="true" ht="36" hidden="false" customHeight="false" outlineLevel="0" collapsed="false">
      <c r="A139" s="38" t="s">
        <v>139</v>
      </c>
      <c r="B139" s="81" t="s">
        <v>140</v>
      </c>
      <c r="C139" s="34" t="n">
        <v>9555.57</v>
      </c>
      <c r="D139" s="34" t="n">
        <v>9001.1</v>
      </c>
      <c r="E139" s="32" t="n">
        <f aca="false">D139/C139*100</f>
        <v>94.1974157480925</v>
      </c>
      <c r="F139" s="34" t="n">
        <v>10843</v>
      </c>
      <c r="G139" s="32" t="n">
        <f aca="false">F139/D139*100</f>
        <v>120.463054515559</v>
      </c>
      <c r="H139" s="34" t="n">
        <v>10843</v>
      </c>
      <c r="I139" s="37" t="n">
        <f aca="false">H139/F139*100</f>
        <v>100</v>
      </c>
      <c r="J139" s="34" t="n">
        <v>10843</v>
      </c>
      <c r="K139" s="37" t="n">
        <f aca="false">J139/H139*100</f>
        <v>100</v>
      </c>
    </row>
    <row r="140" s="41" customFormat="true" ht="52.5" hidden="false" customHeight="false" outlineLevel="0" collapsed="false">
      <c r="A140" s="44" t="s">
        <v>143</v>
      </c>
      <c r="B140" s="81"/>
      <c r="C140" s="54"/>
      <c r="D140" s="54"/>
      <c r="E140" s="53"/>
      <c r="F140" s="54"/>
      <c r="G140" s="53"/>
      <c r="H140" s="54"/>
      <c r="I140" s="55"/>
      <c r="J140" s="54"/>
      <c r="K140" s="55"/>
    </row>
    <row r="141" customFormat="false" ht="36" hidden="false" customHeight="false" outlineLevel="0" collapsed="false">
      <c r="A141" s="38" t="s">
        <v>144</v>
      </c>
      <c r="B141" s="81" t="s">
        <v>145</v>
      </c>
      <c r="C141" s="34" t="n">
        <v>85526</v>
      </c>
      <c r="D141" s="34" t="n">
        <v>85526</v>
      </c>
      <c r="E141" s="33" t="n">
        <f aca="false">D141/C141*100</f>
        <v>100</v>
      </c>
      <c r="F141" s="34" t="n">
        <v>85526</v>
      </c>
      <c r="G141" s="33" t="n">
        <f aca="false">F141/D141*100</f>
        <v>100</v>
      </c>
      <c r="H141" s="34" t="n">
        <v>85526</v>
      </c>
      <c r="I141" s="35" t="n">
        <f aca="false">H141/F141*100</f>
        <v>100</v>
      </c>
      <c r="J141" s="34" t="n">
        <v>85526</v>
      </c>
      <c r="K141" s="35" t="n">
        <f aca="false">J141/H141*100</f>
        <v>100</v>
      </c>
    </row>
    <row r="142" customFormat="false" ht="36" hidden="false" customHeight="false" outlineLevel="0" collapsed="false">
      <c r="A142" s="38" t="s">
        <v>139</v>
      </c>
      <c r="B142" s="81" t="s">
        <v>140</v>
      </c>
      <c r="C142" s="34" t="n">
        <v>29.8</v>
      </c>
      <c r="D142" s="34" t="n">
        <v>29.8</v>
      </c>
      <c r="E142" s="33" t="n">
        <f aca="false">D142/C142*100</f>
        <v>100</v>
      </c>
      <c r="F142" s="34" t="n">
        <v>29.8</v>
      </c>
      <c r="G142" s="33" t="n">
        <f aca="false">F142/D142*100</f>
        <v>100</v>
      </c>
      <c r="H142" s="34" t="n">
        <v>29.8</v>
      </c>
      <c r="I142" s="35" t="n">
        <f aca="false">H142/F142*100</f>
        <v>100</v>
      </c>
      <c r="J142" s="34" t="n">
        <v>29.8</v>
      </c>
      <c r="K142" s="35" t="n">
        <f aca="false">J142/H142*100</f>
        <v>100</v>
      </c>
    </row>
    <row r="143" customFormat="false" ht="18" hidden="false" customHeight="false" outlineLevel="0" collapsed="false">
      <c r="A143" s="103"/>
      <c r="B143" s="104"/>
      <c r="C143" s="105"/>
      <c r="D143" s="105"/>
      <c r="E143" s="104"/>
      <c r="F143" s="105"/>
      <c r="G143" s="104"/>
      <c r="H143" s="41"/>
      <c r="I143" s="41"/>
      <c r="J143" s="41"/>
      <c r="K143" s="41"/>
    </row>
    <row r="144" customFormat="false" ht="18" hidden="false" customHeight="false" outlineLevel="0" collapsed="false">
      <c r="A144" s="103" t="s">
        <v>146</v>
      </c>
      <c r="B144" s="104"/>
      <c r="C144" s="105"/>
      <c r="D144" s="105"/>
      <c r="E144" s="104"/>
      <c r="F144" s="106" t="s">
        <v>147</v>
      </c>
      <c r="G144" s="106"/>
      <c r="H144" s="106"/>
      <c r="I144" s="106"/>
      <c r="J144" s="106"/>
      <c r="K144" s="41"/>
    </row>
    <row r="145" customFormat="false" ht="13" hidden="false" customHeight="false" outlineLevel="0" collapsed="false">
      <c r="E145" s="41"/>
      <c r="F145" s="107"/>
      <c r="G145" s="41"/>
    </row>
    <row r="179" customFormat="false" ht="13" hidden="false" customHeight="false" outlineLevel="0" collapsed="false">
      <c r="J179" s="2" t="s">
        <v>148</v>
      </c>
    </row>
  </sheetData>
  <mergeCells count="13">
    <mergeCell ref="H1:J1"/>
    <mergeCell ref="G2:K2"/>
    <mergeCell ref="G3:K3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44:J144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2-10-31T07:57:35Z</cp:lastPrinted>
  <dcterms:modified xsi:type="dcterms:W3CDTF">2022-10-31T07:58:24Z</dcterms:modified>
  <cp:revision>0</cp:revision>
  <dc:subject/>
  <dc:title/>
</cp:coreProperties>
</file>