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7 "  июня 2022 года № 170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104086.7+C24</f>
        <v>105286.7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104086.7+C25</f>
        <v>105286.7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104086.7+C26</f>
        <v>105286.7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04086.7+C27</f>
        <v>105286.7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22004.8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22004.8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22004.8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20804.8+C27</f>
        <v>122004.8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6-24T07:12:14Z</cp:lastPrinted>
  <dcterms:modified xsi:type="dcterms:W3CDTF">2022-06-27T05:30:01Z</dcterms:modified>
  <cp:revision>0</cp:revision>
  <dc:subject/>
  <dc:title/>
</cp:coreProperties>
</file>