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XVIII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5 " октября   2020 года № 70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6" customFormat="false" ht="13.2" hidden="false" customHeight="fals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9040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9040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6678.5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6678.5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6678.5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76678.5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85718.5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85718.5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85718.5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85718.5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0-10-16T07:26:30Z</cp:lastPrinted>
  <dcterms:modified xsi:type="dcterms:W3CDTF">2020-10-16T07:26:50Z</dcterms:modified>
  <cp:revision>0</cp:revision>
  <dc:subject/>
  <dc:title/>
</cp:coreProperties>
</file>