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I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3 " августа  2022 года № 179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07315.3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07315.3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07315.3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06115.3+1200</f>
        <v>107315.3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4033.4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4033.4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4033.4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2833.4+1200</f>
        <v>124033.4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8-15T08:13:08Z</cp:lastPrinted>
  <dcterms:modified xsi:type="dcterms:W3CDTF">2022-08-22T08:17:45Z</dcterms:modified>
  <cp:revision>0</cp:revision>
  <dc:subject/>
  <dc:title/>
</cp:coreProperties>
</file>