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 XV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18  " июня  2020 года № 63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39.89999999999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39.89999999999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82527.6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82527.6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82527.6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f aca="false">C30</f>
        <v>82527.6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v>82527.6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91567.5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91567.5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91567.5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0-05-26T07:16:48Z</cp:lastPrinted>
  <dcterms:modified xsi:type="dcterms:W3CDTF">2020-06-17T06:24:44Z</dcterms:modified>
  <cp:revision>0</cp:revision>
  <dc:subject/>
  <dc:title/>
</cp:coreProperties>
</file>