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XXXV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65 августа 2016 г № 141</t>
  </si>
  <si>
    <t xml:space="preserve">        Приложение № 9</t>
  </si>
  <si>
    <t xml:space="preserve">                           к решению XXIV сессии Совета</t>
  </si>
  <si>
    <t xml:space="preserve">                               от "24" декабря 2015 г № 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6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9764.90000000001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9222.7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9222.7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5582.7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5582.7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636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636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542.200000000004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49902.1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49902.1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49902.1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v>49902.1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50444.3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50444.3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50444.3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v>50444.3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6.75" hidden="false" customHeight="true" outlineLevel="0" collapsed="false">
      <c r="A35" s="8" t="s">
        <v>45</v>
      </c>
      <c r="B35" s="46" t="s">
        <v>46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8-16T07:50:57Z</cp:lastPrinted>
  <dcterms:modified xsi:type="dcterms:W3CDTF">2016-08-16T07:56:25Z</dcterms:modified>
  <cp:revision>0</cp:revision>
  <dc:subject/>
  <dc:title/>
</cp:coreProperties>
</file>