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.08" sheetId="1" state="visible" r:id="rId2"/>
    <sheet name="15.08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лан к сессии на 15.08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5.08.16 г.     (гр.1+7)</t>
  </si>
  <si>
    <t xml:space="preserve">Всего бюджет  на 15.08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15.08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15.08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15.08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579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700493.15</v>
      </c>
      <c r="C6" s="26" t="n">
        <f aca="false">D6+E6</f>
        <v>0</v>
      </c>
      <c r="D6" s="27"/>
      <c r="E6" s="28"/>
      <c r="F6" s="29"/>
      <c r="G6" s="29"/>
      <c r="H6" s="30"/>
      <c r="I6" s="31"/>
      <c r="J6" s="29" t="n">
        <v>-500000</v>
      </c>
      <c r="K6" s="29"/>
      <c r="L6" s="29"/>
      <c r="M6" s="32" t="n">
        <f aca="false">F6+I6+L6+C6+H6+K6+J6+G6</f>
        <v>-500000</v>
      </c>
      <c r="N6" s="33" t="n">
        <f aca="false">B6+M6</f>
        <v>12200493.15</v>
      </c>
      <c r="O6" s="34" t="n">
        <f aca="false">N6/1000</f>
        <v>12200.49315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30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0000</v>
      </c>
      <c r="O8" s="42" t="n">
        <f aca="false">N8/1000</f>
        <v>30</v>
      </c>
    </row>
    <row r="9" customFormat="false" ht="25.5" hidden="false" customHeight="false" outlineLevel="0" collapsed="false">
      <c r="A9" s="43" t="s">
        <v>21</v>
      </c>
      <c r="B9" s="25" t="n">
        <v>6422482.18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6422482.18</v>
      </c>
      <c r="O9" s="42" t="n">
        <f aca="false">N9/1000</f>
        <v>6422.48218</v>
      </c>
    </row>
    <row r="10" customFormat="false" ht="16.5" hidden="false" customHeight="true" outlineLevel="0" collapsed="false">
      <c r="A10" s="48" t="s">
        <v>22</v>
      </c>
      <c r="B10" s="25" t="n">
        <v>8984635.72</v>
      </c>
      <c r="C10" s="26" t="n">
        <f aca="false">D10+E10</f>
        <v>0</v>
      </c>
      <c r="D10" s="41"/>
      <c r="E10" s="37"/>
      <c r="F10" s="41" t="n">
        <v>4300000</v>
      </c>
      <c r="G10" s="41"/>
      <c r="H10" s="45"/>
      <c r="I10" s="47"/>
      <c r="J10" s="41" t="n">
        <v>500000</v>
      </c>
      <c r="K10" s="41"/>
      <c r="L10" s="41"/>
      <c r="M10" s="32" t="n">
        <f aca="false">F10+I10+L10+C10+H10+K10+J10+G10</f>
        <v>4800000</v>
      </c>
      <c r="N10" s="33" t="n">
        <f aca="false">B10+M10</f>
        <v>13784635.72</v>
      </c>
      <c r="O10" s="42" t="n">
        <f aca="false">N10/1000</f>
        <v>13784.63572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0259900</v>
      </c>
      <c r="C12" s="26" t="n">
        <f aca="false">D12+E12</f>
        <v>0</v>
      </c>
      <c r="D12" s="52"/>
      <c r="E12" s="53"/>
      <c r="F12" s="41" t="n">
        <v>953000</v>
      </c>
      <c r="G12" s="41"/>
      <c r="H12" s="45"/>
      <c r="I12" s="47"/>
      <c r="J12" s="41"/>
      <c r="K12" s="44"/>
      <c r="L12" s="41"/>
      <c r="M12" s="32" t="n">
        <f aca="false">F12+I12+L12+C12+H12+K12+J12+G12</f>
        <v>953000</v>
      </c>
      <c r="N12" s="33" t="n">
        <f aca="false">B12+M12</f>
        <v>11212900</v>
      </c>
      <c r="O12" s="42" t="n">
        <f aca="false">N12/1000</f>
        <v>11212.9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15000</v>
      </c>
      <c r="O16" s="42" t="n">
        <f aca="false">N16/1000</f>
        <v>15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38766911.05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5253000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5253000</v>
      </c>
      <c r="N18" s="66" t="n">
        <f aca="false">B18+M18</f>
        <v>44019911.05</v>
      </c>
      <c r="O18" s="42" t="n">
        <f aca="false">N18/1000</f>
        <v>44019.91105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579</v>
      </c>
      <c r="B3" s="84" t="n">
        <v>29002033.44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5253000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 t="n">
        <v>5253000</v>
      </c>
      <c r="C7" s="81"/>
    </row>
    <row r="8" customFormat="false" ht="15.75" hidden="false" customHeight="false" outlineLevel="0" collapsed="false">
      <c r="A8" s="87" t="s">
        <v>39</v>
      </c>
      <c r="B8" s="88"/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4255033.44</v>
      </c>
      <c r="C11" s="81"/>
    </row>
    <row r="12" customFormat="false" ht="15.75" hidden="tru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579</v>
      </c>
      <c r="B14" s="84" t="n">
        <v>38766911.05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5253000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 t="n">
        <v>5253000</v>
      </c>
      <c r="C18" s="81"/>
    </row>
    <row r="19" customFormat="false" ht="15.75" hidden="false" customHeight="false" outlineLevel="0" collapsed="false">
      <c r="A19" s="87" t="s">
        <v>39</v>
      </c>
      <c r="B19" s="88"/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4019911.05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5" t="s">
        <v>50</v>
      </c>
      <c r="B25" s="96" t="n">
        <f aca="false">B11-B23</f>
        <v>-9764877.61</v>
      </c>
      <c r="C25" s="97" t="n">
        <f aca="false">B23-B11-C46</f>
        <v>9222691.18</v>
      </c>
      <c r="D25" s="94" t="s">
        <v>51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2</v>
      </c>
      <c r="B27" s="98"/>
      <c r="C27" s="81"/>
    </row>
    <row r="28" customFormat="false" ht="15.75" hidden="false" customHeight="false" outlineLevel="0" collapsed="false">
      <c r="A28" s="81" t="s">
        <v>53</v>
      </c>
      <c r="B28" s="84" t="n">
        <f aca="false">B11</f>
        <v>34255033.44</v>
      </c>
      <c r="C28" s="81"/>
    </row>
    <row r="29" customFormat="false" ht="15.75" hidden="false" customHeight="false" outlineLevel="0" collapsed="false">
      <c r="A29" s="99" t="s">
        <v>54</v>
      </c>
      <c r="B29" s="88"/>
      <c r="C29" s="81"/>
    </row>
    <row r="30" customFormat="false" ht="15.75" hidden="false" customHeight="false" outlineLevel="0" collapsed="false">
      <c r="A30" s="94" t="s">
        <v>55</v>
      </c>
      <c r="B30" s="88" t="n">
        <v>900000</v>
      </c>
      <c r="C30" s="81"/>
    </row>
    <row r="31" customFormat="false" ht="31.5" hidden="false" customHeight="false" outlineLevel="0" collapsed="false">
      <c r="A31" s="94" t="s">
        <v>56</v>
      </c>
      <c r="B31" s="88" t="n">
        <v>14682691.18</v>
      </c>
      <c r="C31" s="81"/>
    </row>
    <row r="32" customFormat="false" ht="31.5" hidden="false" customHeight="false" outlineLevel="0" collapsed="false">
      <c r="A32" s="94" t="s">
        <v>57</v>
      </c>
      <c r="B32" s="88"/>
      <c r="C32" s="81"/>
    </row>
    <row r="33" customFormat="false" ht="16.5" hidden="false" customHeight="true" outlineLevel="0" collapsed="false">
      <c r="A33" s="94" t="s">
        <v>58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59</v>
      </c>
      <c r="B34" s="100" t="n">
        <f aca="false">SUM(B28:B33)</f>
        <v>49902124.18</v>
      </c>
      <c r="C34" s="84" t="n">
        <f aca="false">B34-B33</f>
        <v>49837724.62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0</v>
      </c>
      <c r="B36" s="102"/>
      <c r="C36" s="81"/>
    </row>
    <row r="37" customFormat="false" ht="15.75" hidden="false" customHeight="false" outlineLevel="0" collapsed="false">
      <c r="A37" s="81" t="s">
        <v>61</v>
      </c>
      <c r="B37" s="84" t="n">
        <f aca="false">B23</f>
        <v>44019911.05</v>
      </c>
      <c r="C37" s="81"/>
    </row>
    <row r="38" customFormat="false" ht="15.75" hidden="false" customHeight="false" outlineLevel="0" collapsed="false">
      <c r="A38" s="99" t="s">
        <v>62</v>
      </c>
      <c r="B38" s="84"/>
      <c r="C38" s="81"/>
    </row>
    <row r="39" customFormat="false" ht="15.75" hidden="false" customHeight="false" outlineLevel="0" collapsed="false">
      <c r="A39" s="81" t="s">
        <v>63</v>
      </c>
      <c r="B39" s="84" t="n">
        <v>1860000</v>
      </c>
      <c r="C39" s="81"/>
    </row>
    <row r="40" customFormat="false" ht="15.75" hidden="false" customHeight="false" outlineLevel="0" collapsed="false">
      <c r="A40" s="94" t="s">
        <v>64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5</v>
      </c>
      <c r="B41" s="88" t="n">
        <v>0</v>
      </c>
      <c r="C41" s="81"/>
    </row>
    <row r="42" customFormat="false" ht="19.5" hidden="false" customHeight="true" outlineLevel="0" collapsed="false">
      <c r="A42" s="94" t="s">
        <v>58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59</v>
      </c>
      <c r="B43" s="100" t="n">
        <f aca="false">SUM(B37:B42)</f>
        <v>50444310.61</v>
      </c>
      <c r="C43" s="84" t="n">
        <f aca="false">B43-B42</f>
        <v>50379911.05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6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7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8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69</v>
      </c>
      <c r="B48" s="106"/>
      <c r="C48" s="88"/>
    </row>
    <row r="49" customFormat="false" ht="15.75" hidden="false" customHeight="true" outlineLevel="0" collapsed="false">
      <c r="A49" s="106" t="s">
        <v>70</v>
      </c>
      <c r="B49" s="106"/>
      <c r="C49" s="84"/>
    </row>
    <row r="50" customFormat="false" ht="15.75" hidden="false" customHeight="true" outlineLevel="0" collapsed="false">
      <c r="A50" s="106" t="s">
        <v>71</v>
      </c>
      <c r="B50" s="106"/>
      <c r="C50" s="110" t="n">
        <v>900000</v>
      </c>
    </row>
    <row r="51" customFormat="false" ht="15.75" hidden="false" customHeight="true" outlineLevel="0" collapsed="false">
      <c r="A51" s="106" t="s">
        <v>72</v>
      </c>
      <c r="B51" s="106"/>
      <c r="C51" s="110" t="n">
        <v>14682691.18</v>
      </c>
    </row>
    <row r="52" customFormat="false" ht="15.75" hidden="false" customHeight="true" outlineLevel="0" collapsed="false">
      <c r="A52" s="106" t="s">
        <v>63</v>
      </c>
      <c r="B52" s="106"/>
      <c r="C52" s="110" t="n">
        <v>-1860000</v>
      </c>
    </row>
    <row r="53" customFormat="false" ht="15.75" hidden="false" customHeight="true" outlineLevel="0" collapsed="false">
      <c r="A53" s="106" t="s">
        <v>73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7</v>
      </c>
      <c r="B54" s="106"/>
      <c r="C54" s="110"/>
    </row>
    <row r="55" customFormat="false" ht="16.5" hidden="false" customHeight="false" outlineLevel="0" collapsed="false">
      <c r="A55" s="111" t="s">
        <v>65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9222691.18</v>
      </c>
    </row>
    <row r="57" customFormat="false" ht="14.25" hidden="false" customHeight="false" outlineLevel="0" collapsed="false">
      <c r="A57" s="114" t="s">
        <v>74</v>
      </c>
      <c r="B57" s="115"/>
      <c r="C57" s="116" t="n">
        <f aca="false">C46+C56</f>
        <v>9764877.61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6:56:24Z</cp:lastPrinted>
  <dcterms:modified xsi:type="dcterms:W3CDTF">2016-08-16T05:35:48Z</dcterms:modified>
  <cp:revision>0</cp:revision>
  <dc:subject/>
  <dc:title/>
</cp:coreProperties>
</file>