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XLVI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28 апреля 2017 года №  192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41123.1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0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04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867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9350.7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9295.7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5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6091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11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2656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2585.1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2585.1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2T12:43:03Z</cp:lastPrinted>
  <dcterms:modified xsi:type="dcterms:W3CDTF">2017-05-02T12:43:36Z</dcterms:modified>
  <cp:revision>0</cp:revision>
  <dc:subject/>
  <dc:title/>
</cp:coreProperties>
</file>