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XLVII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28 апреля 2017 года №  192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528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675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675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6307.6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6307.6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46307.6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6307.6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0835.9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0835.9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0835.9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0835.9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2-08T14:06:27Z</cp:lastPrinted>
  <dcterms:modified xsi:type="dcterms:W3CDTF">2017-05-02T12:47:23Z</dcterms:modified>
  <cp:revision>0</cp:revision>
  <dc:subject/>
  <dc:title/>
</cp:coreProperties>
</file>