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LV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16.11. 2017 года № 230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53969.4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566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75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802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55.9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05.9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50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10345.1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4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6580.1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5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407.4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407.4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0-20T05:38:33Z</cp:lastPrinted>
  <dcterms:modified xsi:type="dcterms:W3CDTF">2017-11-16T13:22:55Z</dcterms:modified>
  <cp:revision>0</cp:revision>
  <dc:subject/>
  <dc:title/>
</cp:coreProperties>
</file>