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LVI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16.11. 2017 года № 230 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353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75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75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5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5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9417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9417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9417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59417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63945.3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63945.3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63945.3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63945.3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7-08-03T07:53:42Z</cp:lastPrinted>
  <dcterms:modified xsi:type="dcterms:W3CDTF">2017-11-16T13:27:22Z</dcterms:modified>
  <cp:revision>0</cp:revision>
  <dc:subject/>
  <dc:title/>
</cp:coreProperties>
</file>