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3">
  <si>
    <t xml:space="preserve"> Приложение № 2</t>
  </si>
  <si>
    <t xml:space="preserve">к решению L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2 " июля 2022 года № 175</t>
  </si>
  <si>
    <t xml:space="preserve"> Приложение № 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9</v>
      </c>
      <c r="E15" s="11"/>
    </row>
    <row r="16" customFormat="false" ht="36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5+E154+E162+E167+E172+E180+E189+E193+E197+E201+E205+E209+E213+E217+E221+E225+E188+E229</f>
        <v>120804.7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623.1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30.3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2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2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2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538.95</v>
      </c>
      <c r="F47" s="19"/>
      <c r="G47" s="19"/>
      <c r="H47" s="19"/>
    </row>
    <row r="48" customFormat="false" ht="44.1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489.6</v>
      </c>
      <c r="F48" s="19"/>
      <c r="G48" s="19"/>
      <c r="H48" s="19"/>
    </row>
    <row r="49" customFormat="false" ht="57.6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489.6</v>
      </c>
      <c r="F49" s="19"/>
      <c r="G49" s="19"/>
      <c r="H49" s="19"/>
    </row>
    <row r="50" customFormat="false" ht="60.6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49.35</v>
      </c>
      <c r="F51" s="19"/>
      <c r="G51" s="19"/>
      <c r="H51" s="19"/>
    </row>
    <row r="52" customFormat="false" ht="40.2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49.35</v>
      </c>
      <c r="F52" s="19"/>
      <c r="G52" s="19"/>
      <c r="H52" s="19"/>
    </row>
    <row r="53" customFormat="false" ht="53.1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101.4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7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34.8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31.8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27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45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31.2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7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6</v>
      </c>
      <c r="C129" s="45" t="s">
        <v>187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25.8" hidden="false" customHeight="true" outlineLevel="0" collapsed="false">
      <c r="B130" s="47" t="s">
        <v>188</v>
      </c>
      <c r="C130" s="45" t="s">
        <v>189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6</v>
      </c>
      <c r="C131" s="45" t="s">
        <v>189</v>
      </c>
      <c r="D131" s="45" t="s">
        <v>27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90</v>
      </c>
      <c r="C132" s="45" t="s">
        <v>191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33.6" hidden="false" customHeight="true" outlineLevel="0" collapsed="false">
      <c r="B133" s="47" t="s">
        <v>192</v>
      </c>
      <c r="C133" s="45" t="s">
        <v>193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4</v>
      </c>
      <c r="C135" s="39" t="s">
        <v>195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6</v>
      </c>
      <c r="C136" s="34" t="s">
        <v>197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8</v>
      </c>
      <c r="C137" s="34" t="s">
        <v>198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9</v>
      </c>
      <c r="C138" s="34" t="s">
        <v>200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1</v>
      </c>
      <c r="C139" s="34" t="s">
        <v>200</v>
      </c>
      <c r="D139" s="31" t="s">
        <v>202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3</v>
      </c>
      <c r="C140" s="34" t="s">
        <v>204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5</v>
      </c>
      <c r="C141" s="34" t="s">
        <v>206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7</v>
      </c>
      <c r="C142" s="34" t="s">
        <v>206</v>
      </c>
      <c r="D142" s="31" t="s">
        <v>208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9</v>
      </c>
      <c r="C143" s="34" t="s">
        <v>210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1</v>
      </c>
      <c r="C144" s="34" t="s">
        <v>212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1</v>
      </c>
      <c r="C145" s="34" t="s">
        <v>212</v>
      </c>
      <c r="D145" s="31" t="s">
        <v>202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5</v>
      </c>
      <c r="C147" s="34" t="s">
        <v>216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7</v>
      </c>
      <c r="C148" s="34" t="s">
        <v>218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6</v>
      </c>
      <c r="C149" s="34" t="s">
        <v>218</v>
      </c>
      <c r="D149" s="31" t="s">
        <v>27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9</v>
      </c>
      <c r="C150" s="34" t="s">
        <v>220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1</v>
      </c>
      <c r="C151" s="34" t="s">
        <v>222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3</v>
      </c>
      <c r="C152" s="34" t="s">
        <v>224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1</v>
      </c>
      <c r="C153" s="34" t="s">
        <v>224</v>
      </c>
      <c r="D153" s="31" t="s">
        <v>202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5</v>
      </c>
      <c r="C154" s="42" t="s">
        <v>226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7</v>
      </c>
      <c r="C155" s="34" t="s">
        <v>228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9</v>
      </c>
      <c r="C156" s="37" t="s">
        <v>230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1</v>
      </c>
      <c r="C157" s="34" t="s">
        <v>232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45" hidden="false" customHeight="true" outlineLevel="0" collapsed="false">
      <c r="B158" s="15" t="s">
        <v>26</v>
      </c>
      <c r="C158" s="37" t="s">
        <v>232</v>
      </c>
      <c r="D158" s="37" t="s">
        <v>27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3</v>
      </c>
      <c r="C159" s="34" t="s">
        <v>234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45" hidden="false" customHeight="true" outlineLevel="0" collapsed="false">
      <c r="B160" s="36" t="s">
        <v>235</v>
      </c>
      <c r="C160" s="34" t="s">
        <v>236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6</v>
      </c>
      <c r="C161" s="34" t="s">
        <v>236</v>
      </c>
      <c r="D161" s="37" t="s">
        <v>27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36.8" hidden="false" customHeight="true" outlineLevel="0" collapsed="false">
      <c r="A162" s="21"/>
      <c r="B162" s="50" t="s">
        <v>237</v>
      </c>
      <c r="C162" s="39" t="s">
        <v>238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9</v>
      </c>
      <c r="C163" s="34" t="s">
        <v>240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1</v>
      </c>
      <c r="C164" s="34" t="s">
        <v>242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3</v>
      </c>
      <c r="C165" s="34" t="s">
        <v>244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5</v>
      </c>
      <c r="C166" s="34" t="s">
        <v>244</v>
      </c>
      <c r="D166" s="37" t="s">
        <v>246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7</v>
      </c>
      <c r="C167" s="42" t="s">
        <v>248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9</v>
      </c>
      <c r="C168" s="37" t="s">
        <v>250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1</v>
      </c>
      <c r="C169" s="37" t="s">
        <v>252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3</v>
      </c>
      <c r="C170" s="37" t="s">
        <v>254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1</v>
      </c>
      <c r="C171" s="37" t="s">
        <v>254</v>
      </c>
      <c r="D171" s="45" t="s">
        <v>202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5</v>
      </c>
      <c r="C172" s="42" t="s">
        <v>256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7</v>
      </c>
      <c r="C173" s="37" t="s">
        <v>258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9</v>
      </c>
      <c r="C174" s="37" t="s">
        <v>260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1</v>
      </c>
      <c r="C175" s="37" t="s">
        <v>262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3</v>
      </c>
      <c r="C176" s="37" t="s">
        <v>262</v>
      </c>
      <c r="D176" s="45" t="s">
        <v>264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5</v>
      </c>
      <c r="C177" s="37" t="s">
        <v>266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7</v>
      </c>
      <c r="C178" s="37" t="s">
        <v>268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3</v>
      </c>
      <c r="C179" s="37" t="s">
        <v>268</v>
      </c>
      <c r="D179" s="45" t="s">
        <v>264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9</v>
      </c>
      <c r="C180" s="39" t="s">
        <v>270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1</v>
      </c>
      <c r="C181" s="34" t="s">
        <v>272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" hidden="false" customHeight="true" outlineLevel="0" collapsed="false">
      <c r="B182" s="15" t="s">
        <v>273</v>
      </c>
      <c r="C182" s="34" t="s">
        <v>274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5</v>
      </c>
      <c r="C183" s="34" t="s">
        <v>276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4.9" hidden="false" customHeight="true" outlineLevel="0" collapsed="false">
      <c r="B184" s="15" t="s">
        <v>26</v>
      </c>
      <c r="C184" s="34" t="s">
        <v>276</v>
      </c>
      <c r="D184" s="31" t="s">
        <v>27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7</v>
      </c>
      <c r="C185" s="34" t="s">
        <v>278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9</v>
      </c>
      <c r="C186" s="34" t="s">
        <v>280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75.75" hidden="false" customHeight="true" outlineLevel="0" collapsed="false">
      <c r="B187" s="70" t="s">
        <v>281</v>
      </c>
      <c r="C187" s="34" t="s">
        <v>282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87" hidden="false" customHeight="true" outlineLevel="0" collapsed="false">
      <c r="B188" s="52" t="s">
        <v>283</v>
      </c>
      <c r="C188" s="39" t="s">
        <v>282</v>
      </c>
      <c r="D188" s="24" t="s">
        <v>284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5</v>
      </c>
      <c r="C189" s="42" t="s">
        <v>286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7</v>
      </c>
      <c r="C190" s="37" t="s">
        <v>288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2</v>
      </c>
      <c r="C191" s="37" t="s">
        <v>289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4</v>
      </c>
      <c r="C192" s="37" t="s">
        <v>289</v>
      </c>
      <c r="D192" s="45" t="s">
        <v>25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4.8" hidden="false" customHeight="false" outlineLevel="0" collapsed="false">
      <c r="A193" s="21"/>
      <c r="B193" s="50" t="s">
        <v>290</v>
      </c>
      <c r="C193" s="39" t="s">
        <v>291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2</v>
      </c>
      <c r="C194" s="34" t="s">
        <v>293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4</v>
      </c>
      <c r="C195" s="37" t="s">
        <v>295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4" hidden="false" customHeight="false" outlineLevel="0" collapsed="false">
      <c r="B196" s="15" t="s">
        <v>26</v>
      </c>
      <c r="C196" s="37" t="s">
        <v>295</v>
      </c>
      <c r="D196" s="34" t="s">
        <v>27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6</v>
      </c>
      <c r="C197" s="39" t="s">
        <v>297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8</v>
      </c>
      <c r="C198" s="34" t="s">
        <v>299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300</v>
      </c>
      <c r="C199" s="34" t="s">
        <v>301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7</v>
      </c>
      <c r="C200" s="34" t="s">
        <v>301</v>
      </c>
      <c r="D200" s="34" t="s">
        <v>208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2</v>
      </c>
      <c r="C201" s="39" t="s">
        <v>303</v>
      </c>
      <c r="D201" s="24"/>
      <c r="E201" s="25" t="n">
        <f aca="false">E202</f>
        <v>122.6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45.6" hidden="false" customHeight="true" outlineLevel="0" collapsed="false">
      <c r="B202" s="73" t="s">
        <v>304</v>
      </c>
      <c r="C202" s="34" t="s">
        <v>305</v>
      </c>
      <c r="D202" s="31"/>
      <c r="E202" s="32" t="n">
        <v>122.6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300</v>
      </c>
      <c r="C203" s="34" t="s">
        <v>306</v>
      </c>
      <c r="D203" s="31"/>
      <c r="E203" s="32" t="n">
        <v>122.6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7</v>
      </c>
      <c r="C204" s="34" t="s">
        <v>306</v>
      </c>
      <c r="D204" s="31" t="s">
        <v>208</v>
      </c>
      <c r="E204" s="32" t="n">
        <v>122.6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4.8" hidden="false" customHeight="false" outlineLevel="0" collapsed="false">
      <c r="A205" s="21"/>
      <c r="B205" s="38" t="s">
        <v>307</v>
      </c>
      <c r="C205" s="39" t="s">
        <v>308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54" hidden="false" customHeight="false" outlineLevel="0" collapsed="false">
      <c r="B206" s="33" t="s">
        <v>309</v>
      </c>
      <c r="C206" s="34" t="s">
        <v>310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1</v>
      </c>
      <c r="C207" s="34" t="s">
        <v>312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3</v>
      </c>
      <c r="C208" s="34" t="s">
        <v>312</v>
      </c>
      <c r="D208" s="34" t="s">
        <v>314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66.6" hidden="false" customHeight="true" outlineLevel="0" collapsed="false">
      <c r="A209" s="21"/>
      <c r="B209" s="38" t="s">
        <v>315</v>
      </c>
      <c r="C209" s="39" t="s">
        <v>316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7</v>
      </c>
      <c r="C210" s="34" t="s">
        <v>318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9</v>
      </c>
      <c r="C211" s="34" t="s">
        <v>320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7</v>
      </c>
      <c r="C212" s="34" t="s">
        <v>320</v>
      </c>
      <c r="D212" s="31" t="s">
        <v>208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1</v>
      </c>
      <c r="C213" s="23" t="s">
        <v>322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3</v>
      </c>
      <c r="C214" s="30" t="s">
        <v>324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5</v>
      </c>
      <c r="C215" s="30" t="s">
        <v>326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4</v>
      </c>
      <c r="C216" s="30" t="s">
        <v>326</v>
      </c>
      <c r="D216" s="34" t="s">
        <v>25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7</v>
      </c>
      <c r="C217" s="39" t="s">
        <v>328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9</v>
      </c>
      <c r="C218" s="34" t="s">
        <v>330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1</v>
      </c>
      <c r="C219" s="34" t="s">
        <v>332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6</v>
      </c>
      <c r="C220" s="34" t="s">
        <v>333</v>
      </c>
      <c r="D220" s="31" t="s">
        <v>27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4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5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6</v>
      </c>
      <c r="C223" s="34" t="s">
        <v>337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8</v>
      </c>
      <c r="C224" s="34" t="s">
        <v>337</v>
      </c>
      <c r="D224" s="31" t="s">
        <v>339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40</v>
      </c>
      <c r="C225" s="34" t="s">
        <v>341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2</v>
      </c>
      <c r="C226" s="34" t="s">
        <v>343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4</v>
      </c>
      <c r="C227" s="34" t="s">
        <v>345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8</v>
      </c>
      <c r="C228" s="34" t="s">
        <v>345</v>
      </c>
      <c r="D228" s="31" t="s">
        <v>29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1.9" hidden="false" customHeight="true" outlineLevel="0" collapsed="false">
      <c r="B229" s="81" t="s">
        <v>346</v>
      </c>
      <c r="C229" s="39" t="s">
        <v>347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8</v>
      </c>
      <c r="C230" s="34" t="s">
        <v>349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9</v>
      </c>
      <c r="C231" s="34" t="s">
        <v>350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7</v>
      </c>
      <c r="C232" s="34" t="s">
        <v>350</v>
      </c>
      <c r="D232" s="31" t="s">
        <v>208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29.25" hidden="false" customHeight="true" outlineLevel="0" collapsed="false">
      <c r="E233" s="2"/>
      <c r="F233" s="19"/>
      <c r="G233" s="19"/>
      <c r="H233" s="19"/>
      <c r="I233" s="1"/>
      <c r="J233" s="1"/>
      <c r="K233" s="1"/>
      <c r="L233" s="1"/>
      <c r="M233" s="1"/>
    </row>
    <row r="234" customFormat="false" ht="40.5" hidden="false" customHeight="true" outlineLevel="0" collapsed="false">
      <c r="B234" s="15" t="s">
        <v>351</v>
      </c>
      <c r="E234" s="82" t="s">
        <v>352</v>
      </c>
      <c r="F234" s="82"/>
      <c r="G234" s="83"/>
      <c r="H234" s="83"/>
      <c r="I234" s="1"/>
      <c r="J234" s="1"/>
      <c r="K234" s="1"/>
      <c r="L234" s="1"/>
      <c r="M234" s="1"/>
    </row>
    <row r="235" customFormat="false" ht="13.2" hidden="false" customHeight="false" outlineLevel="0" collapsed="false">
      <c r="E235" s="2"/>
      <c r="F235" s="1"/>
      <c r="G235" s="1"/>
      <c r="H235" s="1"/>
      <c r="I235" s="1"/>
      <c r="J235" s="1"/>
      <c r="K235" s="1"/>
      <c r="L235" s="1"/>
      <c r="M235" s="1"/>
    </row>
    <row r="236" customFormat="false" ht="13.2" hidden="false" customHeight="false" outlineLevel="0" collapsed="false">
      <c r="E236" s="2"/>
      <c r="F236" s="1"/>
      <c r="G236" s="1"/>
      <c r="H236" s="1"/>
      <c r="I236" s="1"/>
      <c r="J236" s="1"/>
      <c r="K236" s="1"/>
      <c r="L236" s="1"/>
      <c r="M236" s="1"/>
    </row>
    <row r="237" customFormat="false" ht="13.2" hidden="false" customHeight="false" outlineLevel="0" collapsed="false">
      <c r="E237" s="2"/>
      <c r="F237" s="1"/>
      <c r="G237" s="1"/>
      <c r="H237" s="1"/>
      <c r="I237" s="1"/>
      <c r="J237" s="1"/>
      <c r="K237" s="1"/>
      <c r="L237" s="1"/>
      <c r="M237" s="1"/>
    </row>
    <row r="238" customFormat="false" ht="13.2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3.2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3.2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3.2" hidden="false" customHeight="false" outlineLevel="0" collapsed="false">
      <c r="E241" s="2"/>
    </row>
    <row r="242" customFormat="false" ht="13.2" hidden="false" customHeight="false" outlineLevel="0" collapsed="false">
      <c r="E242" s="2"/>
    </row>
    <row r="243" customFormat="false" ht="13.2" hidden="false" customHeight="false" outlineLevel="0" collapsed="false">
      <c r="E243" s="2"/>
    </row>
    <row r="244" customFormat="false" ht="13.2" hidden="false" customHeight="false" outlineLevel="0" collapsed="false">
      <c r="E244" s="2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4:F23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7-12T05:50:09Z</cp:lastPrinted>
  <dcterms:modified xsi:type="dcterms:W3CDTF">2022-07-12T05:50:32Z</dcterms:modified>
  <cp:revision>0</cp:revision>
  <dc:subject/>
  <dc:title/>
</cp:coreProperties>
</file>