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VIII 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18 "  ноября  2022 года № 190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17163.5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17163.5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17163.5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15963.5+1200</f>
        <v>117163.5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33881.6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33881.6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33881.6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32681.6+1200</f>
        <v>133881.6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11-16T05:38:08Z</cp:lastPrinted>
  <dcterms:modified xsi:type="dcterms:W3CDTF">2022-11-18T12:03:14Z</dcterms:modified>
  <cp:revision>0</cp:revision>
  <dc:subject/>
  <dc:title/>
</cp:coreProperties>
</file>