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0">
  <si>
    <t xml:space="preserve">ПРИЛОЖЕНИЕ 1</t>
  </si>
  <si>
    <t xml:space="preserve">к решению  XLI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18 ноября 2016 года № 152</t>
  </si>
  <si>
    <t xml:space="preserve">ИНДИКАТИВНЫЙ ПЛАН СОЦИАЛЬНО-ЭКОНОМИЧЕСКОГО РАЗВИТИЯ НОВОТАМАНСКОГО СЕЛЬСКОГО ПОСЕЛЕНИЯ ТЕМРЮКСКОГО РАЙОНА НА 2017 ГОД и  плановый период 2018-2019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2018год</t>
  </si>
  <si>
    <t xml:space="preserve">2018г. в % к 2017г.</t>
  </si>
  <si>
    <t xml:space="preserve">2019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Объем продукции сельского хозяйства всех категорий хозяйств </t>
  </si>
  <si>
    <r>
      <rPr>
        <sz val="14"/>
        <rFont val="Times New Roman"/>
        <family val="1"/>
        <charset val="204"/>
      </rPr>
      <t xml:space="preserve">в том числе организациях </t>
    </r>
    <r>
      <rPr>
        <sz val="12"/>
        <rFont val="Times New Roman"/>
        <family val="1"/>
        <charset val="204"/>
      </rPr>
      <t xml:space="preserve">(ПУ-65)</t>
    </r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Личное подсобное хозяйство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Виноград</t>
  </si>
  <si>
    <t xml:space="preserve">Скот и птица (в живом весе)- всего</t>
  </si>
  <si>
    <t xml:space="preserve">в том числе 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Экологическая обстановка</t>
  </si>
  <si>
    <t xml:space="preserve">развитие коммунальной канализации п. Веселовка</t>
  </si>
  <si>
    <t xml:space="preserve">млн.рублей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индивидуальных предпринимателе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Показатели налогового потенциала по земельному налогу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амбул.3?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56"/>
    <col collapsed="false" customWidth="true" hidden="false" outlineLevel="0" max="6" min="6" style="3" width="10.28"/>
    <col collapsed="false" customWidth="true" hidden="false" outlineLevel="0" max="7" min="7" style="4" width="8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7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2" t="s">
        <v>6</v>
      </c>
      <c r="B9" s="13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20.2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9" t="s">
        <v>11</v>
      </c>
      <c r="F11" s="20" t="s">
        <v>12</v>
      </c>
      <c r="G11" s="21" t="s">
        <v>13</v>
      </c>
      <c r="H11" s="22" t="s">
        <v>14</v>
      </c>
      <c r="I11" s="21" t="s">
        <v>15</v>
      </c>
      <c r="J11" s="23" t="s">
        <v>16</v>
      </c>
      <c r="K11" s="21" t="s">
        <v>17</v>
      </c>
    </row>
    <row r="12" customFormat="false" ht="35.25" hidden="false" customHeight="true" outlineLevel="0" collapsed="false">
      <c r="A12" s="15"/>
      <c r="B12" s="16"/>
      <c r="C12" s="17" t="s">
        <v>18</v>
      </c>
      <c r="D12" s="17" t="s">
        <v>19</v>
      </c>
      <c r="E12" s="19"/>
      <c r="F12" s="17" t="s">
        <v>20</v>
      </c>
      <c r="G12" s="21"/>
      <c r="H12" s="17" t="s">
        <v>20</v>
      </c>
      <c r="I12" s="21"/>
      <c r="J12" s="17" t="s">
        <v>20</v>
      </c>
      <c r="K12" s="21"/>
    </row>
    <row r="13" s="29" customFormat="true" ht="15.75" hidden="false" customHeight="true" outlineLevel="0" collapsed="false">
      <c r="A13" s="24" t="n">
        <v>1</v>
      </c>
      <c r="B13" s="25" t="n">
        <v>2</v>
      </c>
      <c r="C13" s="24" t="n">
        <v>3</v>
      </c>
      <c r="D13" s="24" t="n">
        <v>4</v>
      </c>
      <c r="E13" s="26" t="n">
        <v>5</v>
      </c>
      <c r="F13" s="24" t="n">
        <v>6</v>
      </c>
      <c r="G13" s="26" t="n">
        <v>7</v>
      </c>
      <c r="H13" s="27" t="n">
        <v>8</v>
      </c>
      <c r="I13" s="28" t="n">
        <v>9</v>
      </c>
      <c r="J13" s="27" t="n">
        <v>10</v>
      </c>
      <c r="K13" s="28" t="n">
        <v>11</v>
      </c>
    </row>
    <row r="14" customFormat="false" ht="39" hidden="false" customHeight="true" outlineLevel="0" collapsed="false">
      <c r="A14" s="30" t="s">
        <v>21</v>
      </c>
      <c r="B14" s="31" t="s">
        <v>22</v>
      </c>
      <c r="C14" s="32" t="n">
        <v>5.1</v>
      </c>
      <c r="D14" s="32" t="n">
        <v>5.1</v>
      </c>
      <c r="E14" s="33" t="n">
        <f aca="false">D14/C14*100</f>
        <v>100</v>
      </c>
      <c r="F14" s="32" t="n">
        <v>5.1</v>
      </c>
      <c r="G14" s="33" t="n">
        <f aca="false">F14/D14*100</f>
        <v>100</v>
      </c>
      <c r="H14" s="34" t="n">
        <v>5.1</v>
      </c>
      <c r="I14" s="35" t="n">
        <f aca="false">H14/F14*100</f>
        <v>100</v>
      </c>
      <c r="J14" s="34" t="n">
        <v>5.1</v>
      </c>
      <c r="K14" s="35" t="n">
        <f aca="false">J14/H14*100</f>
        <v>100</v>
      </c>
      <c r="L14" s="36"/>
    </row>
    <row r="15" s="41" customFormat="true" ht="35.25" hidden="false" customHeight="true" outlineLevel="0" collapsed="false">
      <c r="A15" s="37" t="s">
        <v>23</v>
      </c>
      <c r="B15" s="38" t="s">
        <v>24</v>
      </c>
      <c r="C15" s="32" t="n">
        <v>14.27</v>
      </c>
      <c r="D15" s="32" t="n">
        <v>15.02</v>
      </c>
      <c r="E15" s="33" t="n">
        <f aca="false">D15/C15*100</f>
        <v>105.255781359495</v>
      </c>
      <c r="F15" s="32" t="n">
        <v>16.2</v>
      </c>
      <c r="G15" s="33" t="n">
        <f aca="false">F15/D15*100</f>
        <v>107.856191744341</v>
      </c>
      <c r="H15" s="39" t="n">
        <v>17.33</v>
      </c>
      <c r="I15" s="35" t="n">
        <f aca="false">H15/F15*100</f>
        <v>106.975308641975</v>
      </c>
      <c r="J15" s="39" t="n">
        <v>18.54</v>
      </c>
      <c r="K15" s="35" t="n">
        <f aca="false">J15/H15*100</f>
        <v>106.982111944605</v>
      </c>
      <c r="L15" s="40"/>
    </row>
    <row r="16" customFormat="false" ht="37.5" hidden="false" customHeight="true" outlineLevel="0" collapsed="false">
      <c r="A16" s="30" t="s">
        <v>25</v>
      </c>
      <c r="B16" s="31" t="s">
        <v>22</v>
      </c>
      <c r="C16" s="32" t="n">
        <v>3.48</v>
      </c>
      <c r="D16" s="32" t="n">
        <v>3.85</v>
      </c>
      <c r="E16" s="33" t="n">
        <f aca="false">D16/C16*100</f>
        <v>110.632183908046</v>
      </c>
      <c r="F16" s="32" t="n">
        <v>4.06</v>
      </c>
      <c r="G16" s="33" t="n">
        <f aca="false">F16/D16*100</f>
        <v>105.454545454545</v>
      </c>
      <c r="H16" s="34" t="n">
        <v>4.1</v>
      </c>
      <c r="I16" s="35" t="n">
        <f aca="false">H16/F16*100</f>
        <v>100.985221674877</v>
      </c>
      <c r="J16" s="34" t="n">
        <v>4.3</v>
      </c>
      <c r="K16" s="35" t="n">
        <f aca="false">J16/H16*100</f>
        <v>104.878048780488</v>
      </c>
      <c r="L16" s="36"/>
    </row>
    <row r="17" customFormat="false" ht="37.5" hidden="false" customHeight="false" outlineLevel="0" collapsed="false">
      <c r="A17" s="30" t="s">
        <v>26</v>
      </c>
      <c r="B17" s="31" t="s">
        <v>22</v>
      </c>
      <c r="C17" s="32" t="n">
        <v>0.97</v>
      </c>
      <c r="D17" s="32" t="n">
        <v>1.04</v>
      </c>
      <c r="E17" s="33" t="n">
        <f aca="false">D17/C17*100</f>
        <v>107.216494845361</v>
      </c>
      <c r="F17" s="32" t="n">
        <v>0.93</v>
      </c>
      <c r="G17" s="33" t="n">
        <f aca="false">F17/D17*100</f>
        <v>89.4230769230769</v>
      </c>
      <c r="H17" s="34" t="n">
        <v>1.04</v>
      </c>
      <c r="I17" s="35" t="n">
        <f aca="false">H17/F17*100</f>
        <v>111.827956989247</v>
      </c>
      <c r="J17" s="34" t="n">
        <v>1.04</v>
      </c>
      <c r="K17" s="35" t="n">
        <f aca="false">J17/H17*100</f>
        <v>100</v>
      </c>
      <c r="L17" s="36"/>
    </row>
    <row r="18" s="41" customFormat="true" ht="37.5" hidden="false" customHeight="true" outlineLevel="0" collapsed="false">
      <c r="A18" s="42" t="s">
        <v>27</v>
      </c>
      <c r="B18" s="38" t="s">
        <v>24</v>
      </c>
      <c r="C18" s="32" t="n">
        <v>14.94</v>
      </c>
      <c r="D18" s="32" t="n">
        <v>15.69</v>
      </c>
      <c r="E18" s="33" t="n">
        <f aca="false">D18/C18*100</f>
        <v>105.020080321285</v>
      </c>
      <c r="F18" s="32" t="n">
        <v>16.7</v>
      </c>
      <c r="G18" s="33" t="n">
        <f aca="false">F18/D18*100</f>
        <v>106.437221159975</v>
      </c>
      <c r="H18" s="39" t="n">
        <v>18.27</v>
      </c>
      <c r="I18" s="35" t="n">
        <f aca="false">H18/F18*100</f>
        <v>109.40119760479</v>
      </c>
      <c r="J18" s="39" t="n">
        <v>19.18</v>
      </c>
      <c r="K18" s="35" t="n">
        <f aca="false">J18/H18*100</f>
        <v>104.980842911877</v>
      </c>
      <c r="L18" s="40"/>
    </row>
    <row r="19" s="41" customFormat="true" ht="35.25" hidden="false" customHeight="true" outlineLevel="0" collapsed="false">
      <c r="A19" s="37" t="s">
        <v>28</v>
      </c>
      <c r="B19" s="38" t="s">
        <v>29</v>
      </c>
      <c r="C19" s="32" t="n">
        <v>1748</v>
      </c>
      <c r="D19" s="32" t="n">
        <v>1747</v>
      </c>
      <c r="E19" s="33" t="n">
        <f aca="false">D19/C19*100</f>
        <v>99.9427917620137</v>
      </c>
      <c r="F19" s="32" t="n">
        <v>1747</v>
      </c>
      <c r="G19" s="33" t="n">
        <f aca="false">F19/D19*100</f>
        <v>100</v>
      </c>
      <c r="H19" s="34" t="n">
        <v>1745</v>
      </c>
      <c r="I19" s="35" t="n">
        <f aca="false">H19/F19*100</f>
        <v>99.8855180309101</v>
      </c>
      <c r="J19" s="34" t="n">
        <v>1745</v>
      </c>
      <c r="K19" s="35" t="n">
        <f aca="false">J19/H19*100</f>
        <v>100</v>
      </c>
      <c r="L19" s="40"/>
    </row>
    <row r="20" customFormat="false" ht="35.25" hidden="false" customHeight="true" outlineLevel="0" collapsed="false">
      <c r="A20" s="30" t="s">
        <v>30</v>
      </c>
      <c r="B20" s="31" t="s">
        <v>22</v>
      </c>
      <c r="C20" s="32" t="n">
        <v>3.4</v>
      </c>
      <c r="D20" s="32" t="n">
        <v>3.4</v>
      </c>
      <c r="E20" s="33" t="n">
        <f aca="false">D20/C20*100</f>
        <v>100</v>
      </c>
      <c r="F20" s="32" t="n">
        <v>3.4</v>
      </c>
      <c r="G20" s="33" t="n">
        <f aca="false">F20/D20*100</f>
        <v>100</v>
      </c>
      <c r="H20" s="34" t="n">
        <v>3.3</v>
      </c>
      <c r="I20" s="35" t="n">
        <f aca="false">H20/F20*100</f>
        <v>97.0588235294118</v>
      </c>
      <c r="J20" s="34" t="n">
        <v>3.3</v>
      </c>
      <c r="K20" s="35" t="n">
        <f aca="false">J20/H20*100</f>
        <v>100</v>
      </c>
      <c r="L20" s="36"/>
    </row>
    <row r="21" s="41" customFormat="true" ht="37.5" hidden="false" customHeight="true" outlineLevel="0" collapsed="false">
      <c r="A21" s="37" t="s">
        <v>31</v>
      </c>
      <c r="B21" s="38" t="s">
        <v>24</v>
      </c>
      <c r="C21" s="32" t="n">
        <v>7.63</v>
      </c>
      <c r="D21" s="32" t="n">
        <v>7.86</v>
      </c>
      <c r="E21" s="33" t="n">
        <f aca="false">D21/C21*100</f>
        <v>103.014416775885</v>
      </c>
      <c r="F21" s="32" t="n">
        <v>8.1</v>
      </c>
      <c r="G21" s="33" t="n">
        <f aca="false">F21/D21*100</f>
        <v>103.053435114504</v>
      </c>
      <c r="H21" s="39" t="n">
        <v>8.51</v>
      </c>
      <c r="I21" s="35" t="n">
        <f aca="false">H21/F21*100</f>
        <v>105.061728395062</v>
      </c>
      <c r="J21" s="39" t="n">
        <v>8.94</v>
      </c>
      <c r="K21" s="35" t="n">
        <f aca="false">J21/H21*100</f>
        <v>105.052878965922</v>
      </c>
      <c r="L21" s="40"/>
    </row>
    <row r="22" customFormat="false" ht="76.5" hidden="false" customHeight="true" outlineLevel="0" collapsed="false">
      <c r="A22" s="30" t="s">
        <v>32</v>
      </c>
      <c r="B22" s="31" t="s">
        <v>33</v>
      </c>
      <c r="C22" s="32" t="n">
        <v>0.1</v>
      </c>
      <c r="D22" s="32" t="n">
        <v>0.1</v>
      </c>
      <c r="E22" s="33" t="n">
        <f aca="false">D22/C22*100</f>
        <v>100</v>
      </c>
      <c r="F22" s="32" t="n">
        <v>0.1</v>
      </c>
      <c r="G22" s="33" t="n">
        <f aca="false">F22/D22*100</f>
        <v>100</v>
      </c>
      <c r="H22" s="34" t="n">
        <v>0.1</v>
      </c>
      <c r="I22" s="35" t="n">
        <f aca="false">H22/F22*100</f>
        <v>100</v>
      </c>
      <c r="J22" s="34" t="n">
        <v>0.1</v>
      </c>
      <c r="K22" s="35" t="n">
        <f aca="false">J22/H22*100</f>
        <v>100</v>
      </c>
      <c r="L22" s="36"/>
    </row>
    <row r="23" customFormat="false" ht="37.5" hidden="false" customHeight="true" outlineLevel="0" collapsed="false">
      <c r="A23" s="30" t="s">
        <v>34</v>
      </c>
      <c r="B23" s="31" t="s">
        <v>35</v>
      </c>
      <c r="C23" s="32" t="n">
        <v>2</v>
      </c>
      <c r="D23" s="32" t="n">
        <v>5</v>
      </c>
      <c r="E23" s="33" t="n">
        <f aca="false">D23/C23*100</f>
        <v>250</v>
      </c>
      <c r="F23" s="32" t="n">
        <v>4</v>
      </c>
      <c r="G23" s="33" t="n">
        <f aca="false">F23/D23*100</f>
        <v>80</v>
      </c>
      <c r="H23" s="34" t="n">
        <v>4</v>
      </c>
      <c r="I23" s="35" t="n">
        <f aca="false">H23/F23*100</f>
        <v>100</v>
      </c>
      <c r="J23" s="34" t="n">
        <v>4</v>
      </c>
      <c r="K23" s="35" t="n">
        <f aca="false">J23/H23*100</f>
        <v>100</v>
      </c>
      <c r="L23" s="36"/>
    </row>
    <row r="24" s="46" customFormat="true" ht="41.25" hidden="false" customHeight="true" outlineLevel="0" collapsed="false">
      <c r="A24" s="43" t="s">
        <v>36</v>
      </c>
      <c r="B24" s="31" t="s">
        <v>37</v>
      </c>
      <c r="C24" s="44" t="n">
        <v>1.111</v>
      </c>
      <c r="D24" s="44" t="n">
        <v>1.204</v>
      </c>
      <c r="E24" s="33" t="n">
        <f aca="false">D24/C24*100</f>
        <v>108.370837083708</v>
      </c>
      <c r="F24" s="44" t="n">
        <v>1.296</v>
      </c>
      <c r="G24" s="33" t="n">
        <f aca="false">F24/D24*100</f>
        <v>107.641196013289</v>
      </c>
      <c r="H24" s="34" t="n">
        <v>1.406</v>
      </c>
      <c r="I24" s="35" t="n">
        <f aca="false">H24/F24*100</f>
        <v>108.487654320988</v>
      </c>
      <c r="J24" s="34" t="n">
        <v>1.527</v>
      </c>
      <c r="K24" s="35" t="n">
        <f aca="false">J24/H24*100</f>
        <v>108.605974395448</v>
      </c>
      <c r="L24" s="45"/>
    </row>
    <row r="25" s="46" customFormat="true" ht="32.25" hidden="false" customHeight="true" outlineLevel="0" collapsed="false">
      <c r="A25" s="43" t="s">
        <v>38</v>
      </c>
      <c r="B25" s="31" t="s">
        <v>37</v>
      </c>
      <c r="C25" s="44" t="n">
        <v>1.611</v>
      </c>
      <c r="D25" s="44" t="n">
        <v>1.442</v>
      </c>
      <c r="E25" s="33" t="n">
        <f aca="false">D25/C25*100</f>
        <v>89.5096213531968</v>
      </c>
      <c r="F25" s="44" t="n">
        <v>1.397</v>
      </c>
      <c r="G25" s="33" t="n">
        <f aca="false">F25/D25*100</f>
        <v>96.879334257975</v>
      </c>
      <c r="H25" s="34" t="n">
        <v>1.345</v>
      </c>
      <c r="I25" s="35" t="n">
        <f aca="false">H25/F25*100</f>
        <v>96.2777380100215</v>
      </c>
      <c r="J25" s="34" t="n">
        <v>1.219</v>
      </c>
      <c r="K25" s="35" t="n">
        <f aca="false">J25/H25*100</f>
        <v>90.6319702602231</v>
      </c>
      <c r="L25" s="45"/>
    </row>
    <row r="26" s="46" customFormat="true" ht="18.75" hidden="false" customHeight="false" outlineLevel="0" collapsed="false">
      <c r="A26" s="43" t="s">
        <v>39</v>
      </c>
      <c r="B26" s="31" t="s">
        <v>37</v>
      </c>
      <c r="C26" s="44" t="n">
        <f aca="false">C24-C25</f>
        <v>-0.5</v>
      </c>
      <c r="D26" s="44" t="n">
        <f aca="false">D24-D25</f>
        <v>-0.238</v>
      </c>
      <c r="E26" s="33" t="n">
        <f aca="false">D26/C26*100</f>
        <v>47.6</v>
      </c>
      <c r="F26" s="44" t="n">
        <f aca="false">F24-F25</f>
        <v>-0.101</v>
      </c>
      <c r="G26" s="33" t="n">
        <f aca="false">F26/D26*100</f>
        <v>42.436974789916</v>
      </c>
      <c r="H26" s="34" t="n">
        <f aca="false">H24-H25</f>
        <v>0.0609999999999999</v>
      </c>
      <c r="I26" s="35" t="n">
        <f aca="false">H26/F26*100</f>
        <v>-60.3960396039604</v>
      </c>
      <c r="J26" s="34" t="n">
        <f aca="false">J24-J25</f>
        <v>0.308</v>
      </c>
      <c r="K26" s="35" t="n">
        <f aca="false">J26/H26*100</f>
        <v>504.918032786886</v>
      </c>
      <c r="L26" s="45"/>
    </row>
    <row r="27" s="41" customFormat="true" ht="29.25" hidden="false" customHeight="true" outlineLevel="0" collapsed="false">
      <c r="A27" s="43" t="s">
        <v>40</v>
      </c>
      <c r="B27" s="31" t="s">
        <v>37</v>
      </c>
      <c r="C27" s="44" t="n">
        <v>178.61</v>
      </c>
      <c r="D27" s="44" t="n">
        <v>80.5</v>
      </c>
      <c r="E27" s="33" t="n">
        <f aca="false">D27/C27*100</f>
        <v>45.0702648227983</v>
      </c>
      <c r="F27" s="44" t="n">
        <v>80.5</v>
      </c>
      <c r="G27" s="33" t="n">
        <f aca="false">F27/D27*100</f>
        <v>100</v>
      </c>
      <c r="H27" s="34" t="n">
        <v>88.5</v>
      </c>
      <c r="I27" s="35" t="n">
        <f aca="false">H27/F27*100</f>
        <v>109.937888198758</v>
      </c>
      <c r="J27" s="34" t="n">
        <v>92.9</v>
      </c>
      <c r="K27" s="35" t="n">
        <f aca="false">J27/H27*100</f>
        <v>104.971751412429</v>
      </c>
      <c r="L27" s="40"/>
    </row>
    <row r="28" s="46" customFormat="true" ht="49.5" hidden="false" customHeight="true" outlineLevel="0" collapsed="false">
      <c r="A28" s="43" t="s">
        <v>41</v>
      </c>
      <c r="B28" s="31" t="s">
        <v>37</v>
      </c>
      <c r="C28" s="44" t="n">
        <v>116.329</v>
      </c>
      <c r="D28" s="44" t="n">
        <f aca="false">D29+D30+D31</f>
        <v>120.42</v>
      </c>
      <c r="E28" s="33" t="n">
        <f aca="false">D28/C28*100</f>
        <v>103.51674990759</v>
      </c>
      <c r="F28" s="44" t="n">
        <f aca="false">F29+F30+F31</f>
        <v>125.78</v>
      </c>
      <c r="G28" s="33" t="n">
        <f aca="false">F28/D28*100</f>
        <v>104.45108785916</v>
      </c>
      <c r="H28" s="47" t="n">
        <v>132.07</v>
      </c>
      <c r="I28" s="48" t="n">
        <f aca="false">H28/F28*100</f>
        <v>105.000795038957</v>
      </c>
      <c r="J28" s="47" t="n">
        <f aca="false">J29+J30+J31</f>
        <v>138.65</v>
      </c>
      <c r="K28" s="48" t="n">
        <f aca="false">J28/H28*100</f>
        <v>104.982206405694</v>
      </c>
      <c r="L28" s="45"/>
    </row>
    <row r="29" customFormat="false" ht="32.25" hidden="false" customHeight="true" outlineLevel="0" collapsed="false">
      <c r="A29" s="49" t="s">
        <v>42</v>
      </c>
      <c r="B29" s="31" t="s">
        <v>37</v>
      </c>
      <c r="C29" s="34" t="n">
        <v>8.24</v>
      </c>
      <c r="D29" s="34" t="n">
        <v>8.61</v>
      </c>
      <c r="E29" s="33" t="n">
        <f aca="false">D29/C29*100</f>
        <v>104.490291262136</v>
      </c>
      <c r="F29" s="34" t="n">
        <v>9.08</v>
      </c>
      <c r="G29" s="33" t="n">
        <f aca="false">F29/D29*100</f>
        <v>105.458768873403</v>
      </c>
      <c r="H29" s="47" t="n">
        <v>10.2</v>
      </c>
      <c r="I29" s="48" t="n">
        <f aca="false">H29/F29*100</f>
        <v>112.334801762115</v>
      </c>
      <c r="J29" s="47" t="n">
        <v>11.2</v>
      </c>
      <c r="K29" s="48" t="n">
        <f aca="false">J29/H29*100</f>
        <v>109.803921568627</v>
      </c>
      <c r="L29" s="36"/>
    </row>
    <row r="30" customFormat="false" ht="34.5" hidden="false" customHeight="true" outlineLevel="0" collapsed="false">
      <c r="A30" s="49" t="s">
        <v>43</v>
      </c>
      <c r="B30" s="31" t="s">
        <v>37</v>
      </c>
      <c r="C30" s="34" t="n">
        <v>94.89</v>
      </c>
      <c r="D30" s="34" t="n">
        <v>98.56</v>
      </c>
      <c r="E30" s="33" t="n">
        <f aca="false">D30/C30*100</f>
        <v>103.867636210349</v>
      </c>
      <c r="F30" s="34" t="n">
        <v>103.02</v>
      </c>
      <c r="G30" s="33" t="n">
        <f aca="false">F30/D30*100</f>
        <v>104.525162337662</v>
      </c>
      <c r="H30" s="47" t="n">
        <v>106.903</v>
      </c>
      <c r="I30" s="48" t="n">
        <f aca="false">H30/F30*100</f>
        <v>103.769171034751</v>
      </c>
      <c r="J30" s="47" t="n">
        <v>112.15</v>
      </c>
      <c r="K30" s="48" t="n">
        <f aca="false">J30/H30*100</f>
        <v>104.908187796414</v>
      </c>
      <c r="L30" s="36"/>
    </row>
    <row r="31" customFormat="false" ht="33.75" hidden="false" customHeight="true" outlineLevel="0" collapsed="false">
      <c r="A31" s="49" t="s">
        <v>44</v>
      </c>
      <c r="B31" s="31" t="s">
        <v>37</v>
      </c>
      <c r="C31" s="34" t="n">
        <v>13.2</v>
      </c>
      <c r="D31" s="34" t="n">
        <v>13.25</v>
      </c>
      <c r="E31" s="33" t="n">
        <f aca="false">D31/C31*100</f>
        <v>100.378787878788</v>
      </c>
      <c r="F31" s="34" t="n">
        <v>13.68</v>
      </c>
      <c r="G31" s="33" t="n">
        <f aca="false">F31/D31*100</f>
        <v>103.245283018868</v>
      </c>
      <c r="H31" s="47" t="n">
        <v>14.2</v>
      </c>
      <c r="I31" s="48" t="n">
        <f aca="false">H31/F31*100</f>
        <v>103.801169590643</v>
      </c>
      <c r="J31" s="47" t="n">
        <v>15.3</v>
      </c>
      <c r="K31" s="48" t="n">
        <f aca="false">J31/H31*100</f>
        <v>107.746478873239</v>
      </c>
      <c r="L31" s="36"/>
    </row>
    <row r="32" s="46" customFormat="true" ht="37.5" hidden="false" customHeight="true" outlineLevel="0" collapsed="false">
      <c r="A32" s="43" t="s">
        <v>45</v>
      </c>
      <c r="B32" s="50"/>
      <c r="C32" s="34"/>
      <c r="D32" s="34"/>
      <c r="E32" s="33"/>
      <c r="F32" s="34"/>
      <c r="G32" s="33"/>
      <c r="H32" s="36"/>
      <c r="I32" s="51"/>
      <c r="J32" s="36"/>
      <c r="K32" s="51"/>
      <c r="L32" s="45"/>
    </row>
    <row r="33" s="54" customFormat="true" ht="32.25" hidden="false" customHeight="true" outlineLevel="0" collapsed="false">
      <c r="A33" s="43" t="s">
        <v>46</v>
      </c>
      <c r="B33" s="52" t="s">
        <v>47</v>
      </c>
      <c r="C33" s="44" t="n">
        <v>0.8</v>
      </c>
      <c r="D33" s="44" t="n">
        <v>1.3</v>
      </c>
      <c r="E33" s="33" t="n">
        <f aca="false">D33/C33*100</f>
        <v>162.5</v>
      </c>
      <c r="F33" s="44" t="n">
        <v>1.35</v>
      </c>
      <c r="G33" s="33" t="n">
        <f aca="false">F33/D33*100</f>
        <v>103.846153846154</v>
      </c>
      <c r="H33" s="34" t="n">
        <f aca="false">H35+H36</f>
        <v>1.36</v>
      </c>
      <c r="I33" s="35" t="n">
        <f aca="false">H33/F33*100</f>
        <v>100.740740740741</v>
      </c>
      <c r="J33" s="34" t="n">
        <f aca="false">J35+J36</f>
        <v>1.37</v>
      </c>
      <c r="K33" s="35" t="n">
        <f aca="false">J33/H33*100</f>
        <v>100.735294117647</v>
      </c>
      <c r="L33" s="53"/>
    </row>
    <row r="34" s="54" customFormat="true" ht="19.5" hidden="false" customHeight="true" outlineLevel="0" collapsed="false">
      <c r="A34" s="49" t="s">
        <v>48</v>
      </c>
      <c r="B34" s="52"/>
      <c r="C34" s="34"/>
      <c r="D34" s="34"/>
      <c r="E34" s="33"/>
      <c r="F34" s="34"/>
      <c r="G34" s="33"/>
      <c r="H34" s="34"/>
      <c r="I34" s="35"/>
      <c r="J34" s="34"/>
      <c r="K34" s="35"/>
      <c r="L34" s="53"/>
    </row>
    <row r="35" s="54" customFormat="true" ht="19.5" hidden="false" customHeight="true" outlineLevel="0" collapsed="false">
      <c r="A35" s="49" t="s">
        <v>43</v>
      </c>
      <c r="B35" s="52" t="s">
        <v>47</v>
      </c>
      <c r="C35" s="34" t="n">
        <v>0.6</v>
      </c>
      <c r="D35" s="34" t="n">
        <v>1</v>
      </c>
      <c r="E35" s="33" t="n">
        <f aca="false">D35/C35*100</f>
        <v>166.666666666667</v>
      </c>
      <c r="F35" s="34" t="n">
        <v>1.05</v>
      </c>
      <c r="G35" s="33" t="n">
        <f aca="false">F35/D35*100</f>
        <v>105</v>
      </c>
      <c r="H35" s="34" t="n">
        <v>1.06</v>
      </c>
      <c r="I35" s="35" t="n">
        <f aca="false">H35/F35*100</f>
        <v>100.952380952381</v>
      </c>
      <c r="J35" s="34" t="n">
        <v>1.06</v>
      </c>
      <c r="K35" s="35" t="n">
        <f aca="false">J35/H35*100</f>
        <v>100</v>
      </c>
      <c r="L35" s="53"/>
    </row>
    <row r="36" s="54" customFormat="true" ht="19.5" hidden="false" customHeight="true" outlineLevel="0" collapsed="false">
      <c r="A36" s="49" t="s">
        <v>49</v>
      </c>
      <c r="B36" s="52" t="s">
        <v>47</v>
      </c>
      <c r="C36" s="34" t="n">
        <v>0.2</v>
      </c>
      <c r="D36" s="34" t="n">
        <v>0.3</v>
      </c>
      <c r="E36" s="33" t="n">
        <f aca="false">D36/C36*100</f>
        <v>150</v>
      </c>
      <c r="F36" s="34" t="n">
        <v>0.3</v>
      </c>
      <c r="G36" s="33" t="n">
        <f aca="false">F36/D36*100</f>
        <v>100</v>
      </c>
      <c r="H36" s="34" t="n">
        <v>0.3</v>
      </c>
      <c r="I36" s="35" t="n">
        <f aca="false">H36/F36*100</f>
        <v>100</v>
      </c>
      <c r="J36" s="34" t="n">
        <v>0.31</v>
      </c>
      <c r="K36" s="35" t="n">
        <f aca="false">J36/H36*100</f>
        <v>103.333333333333</v>
      </c>
      <c r="L36" s="53"/>
    </row>
    <row r="37" s="54" customFormat="true" ht="21" hidden="false" customHeight="true" outlineLevel="0" collapsed="false">
      <c r="A37" s="43" t="s">
        <v>50</v>
      </c>
      <c r="B37" s="52" t="s">
        <v>47</v>
      </c>
      <c r="C37" s="44" t="n">
        <f aca="false">C39+C40</f>
        <v>0.25</v>
      </c>
      <c r="D37" s="44" t="n">
        <f aca="false">D39+D40</f>
        <v>0.25</v>
      </c>
      <c r="E37" s="33" t="n">
        <f aca="false">D37/C37*100</f>
        <v>100</v>
      </c>
      <c r="F37" s="44" t="n">
        <f aca="false">F39+F40</f>
        <v>0.25</v>
      </c>
      <c r="G37" s="33" t="n">
        <f aca="false">F37/D37*100</f>
        <v>100</v>
      </c>
      <c r="H37" s="34" t="n">
        <f aca="false">H39+H40</f>
        <v>0.26</v>
      </c>
      <c r="I37" s="35" t="n">
        <f aca="false">H37/F37*100</f>
        <v>104</v>
      </c>
      <c r="J37" s="34" t="n">
        <f aca="false">J39+J40</f>
        <v>0.26</v>
      </c>
      <c r="K37" s="35" t="n">
        <f aca="false">J37/H37*100</f>
        <v>100</v>
      </c>
      <c r="L37" s="53"/>
    </row>
    <row r="38" s="54" customFormat="true" ht="21" hidden="false" customHeight="true" outlineLevel="0" collapsed="false">
      <c r="A38" s="49" t="s">
        <v>48</v>
      </c>
      <c r="B38" s="52"/>
      <c r="C38" s="44"/>
      <c r="D38" s="44"/>
      <c r="E38" s="33"/>
      <c r="F38" s="44"/>
      <c r="G38" s="33"/>
      <c r="H38" s="34"/>
      <c r="I38" s="35"/>
      <c r="J38" s="34"/>
      <c r="K38" s="35"/>
      <c r="L38" s="53"/>
    </row>
    <row r="39" s="54" customFormat="true" ht="21" hidden="false" customHeight="true" outlineLevel="0" collapsed="false">
      <c r="A39" s="49" t="s">
        <v>43</v>
      </c>
      <c r="B39" s="52" t="s">
        <v>47</v>
      </c>
      <c r="C39" s="34" t="n">
        <v>0.01</v>
      </c>
      <c r="D39" s="34" t="n">
        <v>0.01</v>
      </c>
      <c r="E39" s="33" t="n">
        <f aca="false">D39/C39*100</f>
        <v>100</v>
      </c>
      <c r="F39" s="34" t="n">
        <v>0.01</v>
      </c>
      <c r="G39" s="33" t="n">
        <f aca="false">F39/D39*100</f>
        <v>100</v>
      </c>
      <c r="H39" s="34" t="n">
        <v>0.02</v>
      </c>
      <c r="I39" s="35" t="n">
        <f aca="false">H39/F39*100</f>
        <v>200</v>
      </c>
      <c r="J39" s="34" t="n">
        <v>0.02</v>
      </c>
      <c r="K39" s="35" t="n">
        <f aca="false">J39/H39*100</f>
        <v>100</v>
      </c>
      <c r="L39" s="53"/>
    </row>
    <row r="40" s="54" customFormat="true" ht="21" hidden="false" customHeight="true" outlineLevel="0" collapsed="false">
      <c r="A40" s="49" t="s">
        <v>49</v>
      </c>
      <c r="B40" s="52" t="s">
        <v>47</v>
      </c>
      <c r="C40" s="34" t="n">
        <v>0.24</v>
      </c>
      <c r="D40" s="34" t="n">
        <v>0.24</v>
      </c>
      <c r="E40" s="33" t="n">
        <f aca="false">D40/C40*100</f>
        <v>100</v>
      </c>
      <c r="F40" s="34" t="n">
        <v>0.24</v>
      </c>
      <c r="G40" s="33" t="n">
        <f aca="false">F40/D40*100</f>
        <v>100</v>
      </c>
      <c r="H40" s="34" t="n">
        <v>0.24</v>
      </c>
      <c r="I40" s="35" t="n">
        <f aca="false">H40/F40*100</f>
        <v>100</v>
      </c>
      <c r="J40" s="34" t="n">
        <v>0.24</v>
      </c>
      <c r="K40" s="35" t="n">
        <f aca="false">J40/H40*100</f>
        <v>100</v>
      </c>
      <c r="L40" s="53"/>
    </row>
    <row r="41" s="54" customFormat="true" ht="21" hidden="false" customHeight="true" outlineLevel="0" collapsed="false">
      <c r="A41" s="43" t="s">
        <v>51</v>
      </c>
      <c r="B41" s="52" t="s">
        <v>47</v>
      </c>
      <c r="C41" s="44" t="n">
        <v>2.4</v>
      </c>
      <c r="D41" s="44" t="n">
        <v>1.6</v>
      </c>
      <c r="E41" s="33" t="n">
        <f aca="false">D41/C41*100</f>
        <v>66.6666666666667</v>
      </c>
      <c r="F41" s="44" t="n">
        <v>1.6</v>
      </c>
      <c r="G41" s="33" t="n">
        <f aca="false">F41/D41*100</f>
        <v>100</v>
      </c>
      <c r="H41" s="34" t="n">
        <v>1.58</v>
      </c>
      <c r="I41" s="35" t="n">
        <f aca="false">H41/F41*100</f>
        <v>98.75</v>
      </c>
      <c r="J41" s="34" t="n">
        <v>1.59</v>
      </c>
      <c r="K41" s="35" t="n">
        <f aca="false">J41/H41*100</f>
        <v>100.632911392405</v>
      </c>
      <c r="L41" s="53"/>
    </row>
    <row r="42" s="54" customFormat="true" ht="21" hidden="false" customHeight="true" outlineLevel="0" collapsed="false">
      <c r="A42" s="49" t="s">
        <v>48</v>
      </c>
      <c r="B42" s="52"/>
      <c r="C42" s="44"/>
      <c r="D42" s="44"/>
      <c r="E42" s="33"/>
      <c r="F42" s="44"/>
      <c r="G42" s="33"/>
      <c r="H42" s="34"/>
      <c r="I42" s="35"/>
      <c r="J42" s="34"/>
      <c r="K42" s="35"/>
      <c r="L42" s="53"/>
    </row>
    <row r="43" s="54" customFormat="true" ht="21" hidden="false" customHeight="true" outlineLevel="0" collapsed="false">
      <c r="A43" s="49" t="s">
        <v>43</v>
      </c>
      <c r="B43" s="52" t="s">
        <v>47</v>
      </c>
      <c r="C43" s="34" t="n">
        <v>0</v>
      </c>
      <c r="D43" s="34" t="n">
        <v>0</v>
      </c>
      <c r="E43" s="33" t="n">
        <v>0</v>
      </c>
      <c r="F43" s="34" t="n">
        <v>0</v>
      </c>
      <c r="G43" s="33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53"/>
    </row>
    <row r="44" s="54" customFormat="true" ht="21" hidden="false" customHeight="true" outlineLevel="0" collapsed="false">
      <c r="A44" s="49" t="s">
        <v>49</v>
      </c>
      <c r="B44" s="52" t="s">
        <v>47</v>
      </c>
      <c r="C44" s="34" t="n">
        <v>2.4</v>
      </c>
      <c r="D44" s="34" t="n">
        <v>1.6</v>
      </c>
      <c r="E44" s="33" t="n">
        <f aca="false">D44/C44*100</f>
        <v>66.6666666666667</v>
      </c>
      <c r="F44" s="34" t="n">
        <v>1.6</v>
      </c>
      <c r="G44" s="33" t="n">
        <f aca="false">F44/D44*100</f>
        <v>100</v>
      </c>
      <c r="H44" s="55" t="n">
        <v>1.58</v>
      </c>
      <c r="I44" s="35" t="n">
        <f aca="false">H44/F44*100</f>
        <v>98.75</v>
      </c>
      <c r="J44" s="55" t="n">
        <v>1.59</v>
      </c>
      <c r="K44" s="35" t="n">
        <f aca="false">J44/H44*100</f>
        <v>100.632911392405</v>
      </c>
      <c r="L44" s="53"/>
    </row>
    <row r="45" s="54" customFormat="true" ht="21" hidden="false" customHeight="true" outlineLevel="0" collapsed="false">
      <c r="A45" s="43" t="s">
        <v>52</v>
      </c>
      <c r="B45" s="50" t="s">
        <v>47</v>
      </c>
      <c r="C45" s="44" t="n">
        <f aca="false">C47+C48</f>
        <v>2.2</v>
      </c>
      <c r="D45" s="44" t="n">
        <f aca="false">D47+D48</f>
        <v>2.05</v>
      </c>
      <c r="E45" s="56" t="n">
        <f aca="false">D45/C45*100</f>
        <v>93.1818181818182</v>
      </c>
      <c r="F45" s="44" t="n">
        <f aca="false">F47+F48</f>
        <v>2.18</v>
      </c>
      <c r="G45" s="56" t="n">
        <f aca="false">F45/D45*100</f>
        <v>106.341463414634</v>
      </c>
      <c r="H45" s="34" t="n">
        <f aca="false">H47+H48</f>
        <v>2.2</v>
      </c>
      <c r="I45" s="35" t="n">
        <f aca="false">H45/F45*100</f>
        <v>100.917431192661</v>
      </c>
      <c r="J45" s="34" t="n">
        <f aca="false">J47+J48</f>
        <v>2.23</v>
      </c>
      <c r="K45" s="35" t="n">
        <f aca="false">J45/H45*100</f>
        <v>101.363636363636</v>
      </c>
      <c r="L45" s="53"/>
    </row>
    <row r="46" s="54" customFormat="true" ht="21" hidden="false" customHeight="true" outlineLevel="0" collapsed="false">
      <c r="A46" s="49" t="s">
        <v>48</v>
      </c>
      <c r="B46" s="50"/>
      <c r="C46" s="44"/>
      <c r="D46" s="44"/>
      <c r="E46" s="56"/>
      <c r="F46" s="44"/>
      <c r="G46" s="56"/>
      <c r="H46" s="34"/>
      <c r="I46" s="35"/>
      <c r="J46" s="34"/>
      <c r="K46" s="35"/>
      <c r="L46" s="53"/>
    </row>
    <row r="47" customFormat="false" ht="20.25" hidden="false" customHeight="true" outlineLevel="0" collapsed="false">
      <c r="A47" s="49" t="s">
        <v>53</v>
      </c>
      <c r="B47" s="52" t="s">
        <v>47</v>
      </c>
      <c r="C47" s="34" t="n">
        <v>0.6</v>
      </c>
      <c r="D47" s="34" t="n">
        <v>0.4</v>
      </c>
      <c r="E47" s="33" t="n">
        <f aca="false">D47/C47*100</f>
        <v>66.6666666666667</v>
      </c>
      <c r="F47" s="34" t="n">
        <v>0.08</v>
      </c>
      <c r="G47" s="33" t="n">
        <f aca="false">F47/D47*100</f>
        <v>20</v>
      </c>
      <c r="H47" s="34" t="n">
        <v>0.1</v>
      </c>
      <c r="I47" s="35" t="n">
        <f aca="false">H47/F47*100</f>
        <v>125</v>
      </c>
      <c r="J47" s="34" t="n">
        <v>0.1</v>
      </c>
      <c r="K47" s="35" t="n">
        <f aca="false">J47/H47*100</f>
        <v>100</v>
      </c>
      <c r="L47" s="36"/>
    </row>
    <row r="48" customFormat="false" ht="23.25" hidden="false" customHeight="true" outlineLevel="0" collapsed="false">
      <c r="A48" s="49" t="s">
        <v>54</v>
      </c>
      <c r="B48" s="52" t="s">
        <v>47</v>
      </c>
      <c r="C48" s="34" t="n">
        <v>1.6</v>
      </c>
      <c r="D48" s="34" t="n">
        <v>1.65</v>
      </c>
      <c r="E48" s="33" t="n">
        <f aca="false">D48/C48*100</f>
        <v>103.125</v>
      </c>
      <c r="F48" s="34" t="n">
        <v>2.1</v>
      </c>
      <c r="G48" s="33" t="n">
        <f aca="false">F48/D48*100</f>
        <v>127.272727272727</v>
      </c>
      <c r="H48" s="34" t="n">
        <v>2.1</v>
      </c>
      <c r="I48" s="35" t="n">
        <f aca="false">H48/F48*100</f>
        <v>100</v>
      </c>
      <c r="J48" s="34" t="n">
        <v>2.13</v>
      </c>
      <c r="K48" s="35" t="n">
        <f aca="false">J48/H48*100</f>
        <v>101.428571428571</v>
      </c>
      <c r="L48" s="36"/>
    </row>
    <row r="49" customFormat="false" ht="23.25" hidden="false" customHeight="true" outlineLevel="0" collapsed="false">
      <c r="A49" s="43" t="s">
        <v>55</v>
      </c>
      <c r="B49" s="52"/>
      <c r="C49" s="34" t="n">
        <v>0.05</v>
      </c>
      <c r="D49" s="34" t="n">
        <v>0.05</v>
      </c>
      <c r="E49" s="33" t="n">
        <f aca="false">D49/C49*100</f>
        <v>100</v>
      </c>
      <c r="F49" s="34" t="n">
        <v>0.05</v>
      </c>
      <c r="G49" s="35" t="n">
        <f aca="false">G51</f>
        <v>100</v>
      </c>
      <c r="H49" s="34" t="n">
        <v>0.05</v>
      </c>
      <c r="I49" s="35" t="n">
        <f aca="false">H49/F49*100</f>
        <v>100</v>
      </c>
      <c r="J49" s="34" t="n">
        <v>0.05</v>
      </c>
      <c r="K49" s="35" t="n">
        <f aca="false">J49/H49*100</f>
        <v>100</v>
      </c>
      <c r="L49" s="36"/>
    </row>
    <row r="50" customFormat="false" ht="23.25" hidden="false" customHeight="true" outlineLevel="0" collapsed="false">
      <c r="A50" s="49" t="s">
        <v>48</v>
      </c>
      <c r="B50" s="50"/>
      <c r="C50" s="34"/>
      <c r="D50" s="34"/>
      <c r="E50" s="33"/>
      <c r="F50" s="34"/>
      <c r="G50" s="33"/>
      <c r="H50" s="34"/>
      <c r="I50" s="35"/>
      <c r="J50" s="34"/>
      <c r="K50" s="35"/>
      <c r="L50" s="36"/>
    </row>
    <row r="51" customFormat="false" ht="23.25" hidden="false" customHeight="true" outlineLevel="0" collapsed="false">
      <c r="A51" s="49" t="s">
        <v>53</v>
      </c>
      <c r="B51" s="52" t="s">
        <v>47</v>
      </c>
      <c r="C51" s="34" t="n">
        <v>0.05</v>
      </c>
      <c r="D51" s="34" t="n">
        <v>0.05</v>
      </c>
      <c r="E51" s="33" t="n">
        <f aca="false">D51/C51*100</f>
        <v>100</v>
      </c>
      <c r="F51" s="34" t="n">
        <v>0.05</v>
      </c>
      <c r="G51" s="33" t="n">
        <f aca="false">F51/D51*100</f>
        <v>100</v>
      </c>
      <c r="H51" s="34" t="n">
        <v>0.05</v>
      </c>
      <c r="I51" s="35" t="n">
        <f aca="false">H51/F51*100</f>
        <v>100</v>
      </c>
      <c r="J51" s="34" t="n">
        <v>0.05</v>
      </c>
      <c r="K51" s="35" t="n">
        <f aca="false">J51/H51*100</f>
        <v>100</v>
      </c>
      <c r="L51" s="36"/>
    </row>
    <row r="52" s="54" customFormat="true" ht="36" hidden="false" customHeight="true" outlineLevel="0" collapsed="false">
      <c r="A52" s="43" t="s">
        <v>56</v>
      </c>
      <c r="B52" s="52" t="s">
        <v>47</v>
      </c>
      <c r="C52" s="44" t="n">
        <v>0.07</v>
      </c>
      <c r="D52" s="44" t="n">
        <v>0.08</v>
      </c>
      <c r="E52" s="33" t="n">
        <f aca="false">D52/C52*100</f>
        <v>114.285714285714</v>
      </c>
      <c r="F52" s="44" t="n">
        <v>0.09</v>
      </c>
      <c r="G52" s="33" t="n">
        <f aca="false">F52/D52*100</f>
        <v>112.5</v>
      </c>
      <c r="H52" s="34" t="n">
        <v>0.09</v>
      </c>
      <c r="I52" s="35" t="n">
        <f aca="false">H52/F52*100</f>
        <v>100</v>
      </c>
      <c r="J52" s="34" t="n">
        <v>0.09</v>
      </c>
      <c r="K52" s="35" t="n">
        <f aca="false">J52/H52*100</f>
        <v>100</v>
      </c>
      <c r="L52" s="53"/>
    </row>
    <row r="53" customFormat="false" ht="36.75" hidden="false" customHeight="true" outlineLevel="0" collapsed="false">
      <c r="A53" s="49" t="s">
        <v>57</v>
      </c>
      <c r="B53" s="52" t="s">
        <v>47</v>
      </c>
      <c r="C53" s="34" t="n">
        <v>0.07</v>
      </c>
      <c r="D53" s="34" t="n">
        <v>0.08</v>
      </c>
      <c r="E53" s="33" t="n">
        <f aca="false">D53/C53*100</f>
        <v>114.285714285714</v>
      </c>
      <c r="F53" s="34" t="n">
        <v>0.09</v>
      </c>
      <c r="G53" s="33" t="n">
        <f aca="false">F53/D53*100</f>
        <v>112.5</v>
      </c>
      <c r="H53" s="34" t="n">
        <v>0.09</v>
      </c>
      <c r="I53" s="35" t="n">
        <f aca="false">H53/F53*100</f>
        <v>100</v>
      </c>
      <c r="J53" s="34" t="n">
        <v>0.09</v>
      </c>
      <c r="K53" s="35" t="n">
        <f aca="false">J53/H53*100</f>
        <v>100</v>
      </c>
      <c r="L53" s="36"/>
    </row>
    <row r="54" s="54" customFormat="true" ht="18" hidden="false" customHeight="true" outlineLevel="0" collapsed="false">
      <c r="A54" s="43" t="s">
        <v>58</v>
      </c>
      <c r="B54" s="52" t="s">
        <v>47</v>
      </c>
      <c r="C54" s="44" t="n">
        <f aca="false">C55</f>
        <v>0.67</v>
      </c>
      <c r="D54" s="44" t="n">
        <f aca="false">D55</f>
        <v>0.8</v>
      </c>
      <c r="E54" s="33" t="n">
        <f aca="false">D54/C54*100</f>
        <v>119.402985074627</v>
      </c>
      <c r="F54" s="44" t="n">
        <f aca="false">F55</f>
        <v>0.7</v>
      </c>
      <c r="G54" s="33" t="n">
        <f aca="false">F54/D54*100</f>
        <v>87.5</v>
      </c>
      <c r="H54" s="34" t="n">
        <f aca="false">H55</f>
        <v>0.7</v>
      </c>
      <c r="I54" s="35" t="n">
        <f aca="false">H54/F54*100</f>
        <v>100</v>
      </c>
      <c r="J54" s="34" t="n">
        <f aca="false">J55</f>
        <v>0.7</v>
      </c>
      <c r="K54" s="35" t="n">
        <f aca="false">J54/H54*100</f>
        <v>100</v>
      </c>
      <c r="L54" s="53"/>
    </row>
    <row r="55" customFormat="false" ht="41.25" hidden="false" customHeight="true" outlineLevel="0" collapsed="false">
      <c r="A55" s="49" t="s">
        <v>57</v>
      </c>
      <c r="B55" s="52" t="s">
        <v>47</v>
      </c>
      <c r="C55" s="34" t="n">
        <v>0.67</v>
      </c>
      <c r="D55" s="34" t="n">
        <v>0.8</v>
      </c>
      <c r="E55" s="33" t="n">
        <f aca="false">D55/C55*100</f>
        <v>119.402985074627</v>
      </c>
      <c r="F55" s="34" t="n">
        <v>0.7</v>
      </c>
      <c r="G55" s="33" t="n">
        <f aca="false">F55/D55*100</f>
        <v>87.5</v>
      </c>
      <c r="H55" s="34" t="n">
        <v>0.7</v>
      </c>
      <c r="I55" s="35" t="n">
        <f aca="false">H55/F55*100</f>
        <v>100</v>
      </c>
      <c r="J55" s="34" t="n">
        <v>0.7</v>
      </c>
      <c r="K55" s="35" t="n">
        <f aca="false">J55/H55*100</f>
        <v>100</v>
      </c>
      <c r="L55" s="36"/>
    </row>
    <row r="56" s="54" customFormat="true" ht="18.75" hidden="false" customHeight="true" outlineLevel="0" collapsed="false">
      <c r="A56" s="43" t="s">
        <v>59</v>
      </c>
      <c r="B56" s="52" t="s">
        <v>60</v>
      </c>
      <c r="C56" s="44" t="n">
        <f aca="false">C57</f>
        <v>1.1</v>
      </c>
      <c r="D56" s="44" t="n">
        <f aca="false">D57</f>
        <v>1.2</v>
      </c>
      <c r="E56" s="33" t="n">
        <f aca="false">D56/C56*100</f>
        <v>109.090909090909</v>
      </c>
      <c r="F56" s="44" t="n">
        <f aca="false">F57</f>
        <v>1.2</v>
      </c>
      <c r="G56" s="33" t="n">
        <f aca="false">F56/D56*100</f>
        <v>100</v>
      </c>
      <c r="H56" s="34" t="n">
        <f aca="false">H57</f>
        <v>1.3</v>
      </c>
      <c r="I56" s="35" t="n">
        <f aca="false">H56/F56*100</f>
        <v>108.333333333333</v>
      </c>
      <c r="J56" s="34" t="n">
        <f aca="false">J57</f>
        <v>1.3</v>
      </c>
      <c r="K56" s="35" t="n">
        <f aca="false">J56/H56*100</f>
        <v>100</v>
      </c>
      <c r="L56" s="53"/>
    </row>
    <row r="57" customFormat="false" ht="22.5" hidden="false" customHeight="true" outlineLevel="0" collapsed="false">
      <c r="A57" s="49" t="s">
        <v>54</v>
      </c>
      <c r="B57" s="52" t="s">
        <v>61</v>
      </c>
      <c r="C57" s="34" t="n">
        <v>1.1</v>
      </c>
      <c r="D57" s="34" t="n">
        <v>1.2</v>
      </c>
      <c r="E57" s="33" t="n">
        <f aca="false">D57/C57*100</f>
        <v>109.090909090909</v>
      </c>
      <c r="F57" s="34" t="n">
        <v>1.2</v>
      </c>
      <c r="G57" s="33" t="n">
        <f aca="false">F57/D57*100</f>
        <v>100</v>
      </c>
      <c r="H57" s="34" t="n">
        <v>1.3</v>
      </c>
      <c r="I57" s="35" t="n">
        <f aca="false">H57/F57*100</f>
        <v>108.333333333333</v>
      </c>
      <c r="J57" s="34" t="n">
        <v>1.3</v>
      </c>
      <c r="K57" s="35" t="n">
        <f aca="false">J57/H57*100</f>
        <v>100</v>
      </c>
      <c r="L57" s="36"/>
    </row>
    <row r="58" s="46" customFormat="true" ht="36.75" hidden="false" customHeight="true" outlineLevel="0" collapsed="false">
      <c r="A58" s="43" t="s">
        <v>62</v>
      </c>
      <c r="B58" s="50"/>
      <c r="C58" s="34"/>
      <c r="D58" s="34"/>
      <c r="E58" s="33"/>
      <c r="F58" s="34"/>
      <c r="G58" s="33"/>
      <c r="H58" s="34"/>
      <c r="I58" s="35"/>
      <c r="J58" s="34"/>
      <c r="K58" s="35"/>
      <c r="L58" s="45"/>
    </row>
    <row r="59" s="54" customFormat="true" ht="21" hidden="false" customHeight="true" outlineLevel="0" collapsed="false">
      <c r="A59" s="43" t="s">
        <v>63</v>
      </c>
      <c r="B59" s="52" t="s">
        <v>64</v>
      </c>
      <c r="C59" s="44" t="n">
        <f aca="false">C60</f>
        <v>150</v>
      </c>
      <c r="D59" s="44" t="n">
        <f aca="false">D60</f>
        <v>200</v>
      </c>
      <c r="E59" s="33" t="n">
        <f aca="false">D59/C59*100</f>
        <v>133.333333333333</v>
      </c>
      <c r="F59" s="44" t="n">
        <f aca="false">F60</f>
        <v>210</v>
      </c>
      <c r="G59" s="33" t="n">
        <f aca="false">F59/D59*100</f>
        <v>105</v>
      </c>
      <c r="H59" s="34" t="n">
        <f aca="false">H60</f>
        <v>215</v>
      </c>
      <c r="I59" s="35" t="n">
        <f aca="false">H59/F59*100</f>
        <v>102.380952380952</v>
      </c>
      <c r="J59" s="34" t="n">
        <f aca="false">J60</f>
        <v>220</v>
      </c>
      <c r="K59" s="35" t="n">
        <f aca="false">J59/H59*100</f>
        <v>102.325581395349</v>
      </c>
      <c r="L59" s="53"/>
    </row>
    <row r="60" customFormat="false" ht="23.25" hidden="false" customHeight="true" outlineLevel="0" collapsed="false">
      <c r="A60" s="49" t="s">
        <v>54</v>
      </c>
      <c r="B60" s="52" t="s">
        <v>64</v>
      </c>
      <c r="C60" s="34" t="n">
        <v>150</v>
      </c>
      <c r="D60" s="34" t="n">
        <v>200</v>
      </c>
      <c r="E60" s="33" t="n">
        <f aca="false">D60/C60*100</f>
        <v>133.333333333333</v>
      </c>
      <c r="F60" s="34" t="n">
        <v>210</v>
      </c>
      <c r="G60" s="33" t="n">
        <f aca="false">F60/D60*100</f>
        <v>105</v>
      </c>
      <c r="H60" s="34" t="n">
        <v>215</v>
      </c>
      <c r="I60" s="35" t="n">
        <f aca="false">H60/F60*100</f>
        <v>102.380952380952</v>
      </c>
      <c r="J60" s="34" t="n">
        <v>220</v>
      </c>
      <c r="K60" s="35" t="n">
        <f aca="false">J60/H60*100</f>
        <v>102.325581395349</v>
      </c>
      <c r="L60" s="36"/>
    </row>
    <row r="61" s="54" customFormat="true" ht="42" hidden="false" customHeight="true" outlineLevel="0" collapsed="false">
      <c r="A61" s="43" t="s">
        <v>65</v>
      </c>
      <c r="B61" s="52" t="s">
        <v>64</v>
      </c>
      <c r="C61" s="44" t="n">
        <v>100</v>
      </c>
      <c r="D61" s="44" t="n">
        <v>150</v>
      </c>
      <c r="E61" s="33" t="n">
        <f aca="false">D61/C61*100</f>
        <v>150</v>
      </c>
      <c r="F61" s="44" t="n">
        <v>160</v>
      </c>
      <c r="G61" s="33" t="n">
        <f aca="false">F61/D61*100</f>
        <v>106.666666666667</v>
      </c>
      <c r="H61" s="34" t="n">
        <v>165</v>
      </c>
      <c r="I61" s="35" t="n">
        <f aca="false">H61/F61*100</f>
        <v>103.125</v>
      </c>
      <c r="J61" s="34" t="n">
        <v>170</v>
      </c>
      <c r="K61" s="35" t="n">
        <f aca="false">J61/H61*100</f>
        <v>103.030303030303</v>
      </c>
      <c r="L61" s="53"/>
    </row>
    <row r="62" customFormat="false" ht="19.5" hidden="false" customHeight="true" outlineLevel="0" collapsed="false">
      <c r="A62" s="49" t="s">
        <v>54</v>
      </c>
      <c r="B62" s="52" t="s">
        <v>64</v>
      </c>
      <c r="C62" s="34" t="n">
        <v>100</v>
      </c>
      <c r="D62" s="34" t="n">
        <v>150</v>
      </c>
      <c r="E62" s="33" t="n">
        <f aca="false">D62/C62*100</f>
        <v>150</v>
      </c>
      <c r="F62" s="34" t="n">
        <v>160</v>
      </c>
      <c r="G62" s="33" t="n">
        <f aca="false">F62/D62*100</f>
        <v>106.666666666667</v>
      </c>
      <c r="H62" s="34" t="n">
        <v>165</v>
      </c>
      <c r="I62" s="35" t="n">
        <f aca="false">H62/F62*100</f>
        <v>103.125</v>
      </c>
      <c r="J62" s="34" t="n">
        <v>170</v>
      </c>
      <c r="K62" s="35" t="n">
        <f aca="false">J62/H62*100</f>
        <v>103.030303030303</v>
      </c>
      <c r="L62" s="36"/>
    </row>
    <row r="63" s="54" customFormat="true" ht="19.5" hidden="false" customHeight="true" outlineLevel="0" collapsed="false">
      <c r="A63" s="43" t="s">
        <v>66</v>
      </c>
      <c r="B63" s="52" t="s">
        <v>64</v>
      </c>
      <c r="C63" s="44" t="n">
        <v>700</v>
      </c>
      <c r="D63" s="44" t="n">
        <v>700</v>
      </c>
      <c r="E63" s="33" t="n">
        <f aca="false">D63/C63*100</f>
        <v>100</v>
      </c>
      <c r="F63" s="44" t="n">
        <v>720</v>
      </c>
      <c r="G63" s="33" t="n">
        <f aca="false">F63/D63*100</f>
        <v>102.857142857143</v>
      </c>
      <c r="H63" s="34" t="n">
        <v>750</v>
      </c>
      <c r="I63" s="35" t="n">
        <f aca="false">H63/F63*100</f>
        <v>104.166666666667</v>
      </c>
      <c r="J63" s="34" t="n">
        <v>810</v>
      </c>
      <c r="K63" s="35" t="n">
        <f aca="false">J63/H63*100</f>
        <v>108</v>
      </c>
      <c r="L63" s="53"/>
    </row>
    <row r="64" s="54" customFormat="true" ht="21" hidden="false" customHeight="true" outlineLevel="0" collapsed="false">
      <c r="A64" s="43" t="s">
        <v>67</v>
      </c>
      <c r="B64" s="52" t="s">
        <v>68</v>
      </c>
      <c r="C64" s="44" t="n">
        <v>16.3</v>
      </c>
      <c r="D64" s="44" t="n">
        <v>13.5</v>
      </c>
      <c r="E64" s="33" t="n">
        <f aca="false">D64/C64*100</f>
        <v>82.8220858895705</v>
      </c>
      <c r="F64" s="44" t="n">
        <v>21.3</v>
      </c>
      <c r="G64" s="33" t="n">
        <f aca="false">F64/D64*100</f>
        <v>157.777777777778</v>
      </c>
      <c r="H64" s="34" t="n">
        <v>21.3</v>
      </c>
      <c r="I64" s="35" t="n">
        <f aca="false">H64/F64*100</f>
        <v>100</v>
      </c>
      <c r="J64" s="34" t="n">
        <v>21.3</v>
      </c>
      <c r="K64" s="35" t="n">
        <f aca="false">J64/H64*100</f>
        <v>100</v>
      </c>
      <c r="L64" s="53"/>
    </row>
    <row r="65" s="46" customFormat="true" ht="32.25" hidden="false" customHeight="true" outlineLevel="0" collapsed="false">
      <c r="A65" s="43" t="s">
        <v>69</v>
      </c>
      <c r="B65" s="52" t="s">
        <v>37</v>
      </c>
      <c r="C65" s="44" t="n">
        <v>322</v>
      </c>
      <c r="D65" s="44" t="n">
        <v>356</v>
      </c>
      <c r="E65" s="33" t="n">
        <f aca="false">D65/C65*100</f>
        <v>110.55900621118</v>
      </c>
      <c r="F65" s="44" t="n">
        <v>385</v>
      </c>
      <c r="G65" s="33" t="n">
        <f aca="false">F65/D65*100</f>
        <v>108.14606741573</v>
      </c>
      <c r="H65" s="34" t="n">
        <v>415.8</v>
      </c>
      <c r="I65" s="35" t="n">
        <f aca="false">H65/F65*100</f>
        <v>108</v>
      </c>
      <c r="J65" s="34" t="n">
        <v>449.1</v>
      </c>
      <c r="K65" s="35" t="n">
        <f aca="false">J65/H65*100</f>
        <v>108.008658008658</v>
      </c>
      <c r="L65" s="45"/>
    </row>
    <row r="66" s="46" customFormat="true" ht="34.5" hidden="false" customHeight="true" outlineLevel="0" collapsed="false">
      <c r="A66" s="43" t="s">
        <v>70</v>
      </c>
      <c r="B66" s="50" t="s">
        <v>37</v>
      </c>
      <c r="C66" s="44" t="n">
        <v>0.99</v>
      </c>
      <c r="D66" s="44" t="n">
        <v>1.1</v>
      </c>
      <c r="E66" s="33" t="n">
        <f aca="false">D66/C66*100</f>
        <v>111.111111111111</v>
      </c>
      <c r="F66" s="44" t="n">
        <v>1.15</v>
      </c>
      <c r="G66" s="33" t="n">
        <f aca="false">F66/D66*100</f>
        <v>104.545454545455</v>
      </c>
      <c r="H66" s="34" t="n">
        <v>1.2</v>
      </c>
      <c r="I66" s="35" t="n">
        <f aca="false">H66/F66*100</f>
        <v>104.347826086957</v>
      </c>
      <c r="J66" s="34" t="n">
        <v>1.25</v>
      </c>
      <c r="K66" s="35" t="n">
        <f aca="false">J66/H66*100</f>
        <v>104.166666666667</v>
      </c>
      <c r="L66" s="45"/>
    </row>
    <row r="67" s="46" customFormat="true" ht="40.5" hidden="false" customHeight="true" outlineLevel="0" collapsed="false">
      <c r="A67" s="43" t="s">
        <v>71</v>
      </c>
      <c r="B67" s="50" t="s">
        <v>37</v>
      </c>
      <c r="C67" s="44" t="n">
        <v>49</v>
      </c>
      <c r="D67" s="44" t="n">
        <v>50.1</v>
      </c>
      <c r="E67" s="33" t="n">
        <f aca="false">D67/C67*100</f>
        <v>102.244897959184</v>
      </c>
      <c r="F67" s="44" t="n">
        <v>51.2</v>
      </c>
      <c r="G67" s="33" t="n">
        <f aca="false">F67/D67*100</f>
        <v>102.195608782435</v>
      </c>
      <c r="H67" s="34" t="n">
        <v>52.3</v>
      </c>
      <c r="I67" s="35" t="n">
        <f aca="false">H67/F67*100</f>
        <v>102.1484375</v>
      </c>
      <c r="J67" s="34" t="n">
        <v>53.45</v>
      </c>
      <c r="K67" s="35" t="n">
        <f aca="false">J67/H67*100</f>
        <v>102.198852772467</v>
      </c>
      <c r="L67" s="45"/>
    </row>
    <row r="68" s="46" customFormat="true" ht="90" hidden="false" customHeight="true" outlineLevel="0" collapsed="false">
      <c r="A68" s="43" t="s">
        <v>72</v>
      </c>
      <c r="B68" s="50" t="s">
        <v>37</v>
      </c>
      <c r="C68" s="44" t="n">
        <v>39.6</v>
      </c>
      <c r="D68" s="44" t="n">
        <v>42.58</v>
      </c>
      <c r="E68" s="33" t="n">
        <f aca="false">D68/C68*100</f>
        <v>107.525252525253</v>
      </c>
      <c r="F68" s="44" t="n">
        <v>45.5</v>
      </c>
      <c r="G68" s="33" t="n">
        <f aca="false">F68/D68*100</f>
        <v>106.857679661813</v>
      </c>
      <c r="H68" s="47" t="n">
        <v>48.4</v>
      </c>
      <c r="I68" s="48" t="n">
        <f aca="false">H68/F68*100</f>
        <v>106.373626373626</v>
      </c>
      <c r="J68" s="47" t="n">
        <v>51.4</v>
      </c>
      <c r="K68" s="48" t="n">
        <f aca="false">J68/H68*100</f>
        <v>106.198347107438</v>
      </c>
      <c r="L68" s="45"/>
    </row>
    <row r="69" customFormat="false" ht="54.75" hidden="false" customHeight="true" outlineLevel="0" collapsed="false">
      <c r="A69" s="49" t="s">
        <v>73</v>
      </c>
      <c r="B69" s="52" t="s">
        <v>22</v>
      </c>
      <c r="C69" s="34" t="n">
        <v>44.5</v>
      </c>
      <c r="D69" s="34" t="n">
        <v>44.9</v>
      </c>
      <c r="E69" s="33" t="n">
        <f aca="false">D69/C69*100</f>
        <v>100.898876404494</v>
      </c>
      <c r="F69" s="34" t="n">
        <v>46.2</v>
      </c>
      <c r="G69" s="33" t="n">
        <f aca="false">F69/D69*100</f>
        <v>102.895322939866</v>
      </c>
      <c r="H69" s="47" t="n">
        <v>46.8</v>
      </c>
      <c r="I69" s="48" t="n">
        <f aca="false">H69/F69*100</f>
        <v>101.298701298701</v>
      </c>
      <c r="J69" s="47" t="n">
        <v>47.3</v>
      </c>
      <c r="K69" s="48" t="n">
        <f aca="false">J69/H69*100</f>
        <v>101.068376068376</v>
      </c>
      <c r="L69" s="36"/>
    </row>
    <row r="70" s="46" customFormat="true" ht="54.75" hidden="false" customHeight="true" outlineLevel="0" collapsed="false">
      <c r="A70" s="43" t="s">
        <v>74</v>
      </c>
      <c r="B70" s="50" t="s">
        <v>37</v>
      </c>
      <c r="C70" s="44" t="n">
        <v>35</v>
      </c>
      <c r="D70" s="44" t="n">
        <v>3405.1</v>
      </c>
      <c r="E70" s="33" t="n">
        <f aca="false">D70/C70*100</f>
        <v>9728.85714285714</v>
      </c>
      <c r="F70" s="44" t="n">
        <v>2456.3</v>
      </c>
      <c r="G70" s="33" t="n">
        <f aca="false">F70/D70*100</f>
        <v>72.1359137763943</v>
      </c>
      <c r="H70" s="34" t="n">
        <v>2400</v>
      </c>
      <c r="I70" s="48" t="n">
        <f aca="false">H70/F70*100</f>
        <v>97.7079346985303</v>
      </c>
      <c r="J70" s="34" t="n">
        <v>2600</v>
      </c>
      <c r="K70" s="48" t="n">
        <f aca="false">J70/H70*100</f>
        <v>108.333333333333</v>
      </c>
      <c r="L70" s="45"/>
    </row>
    <row r="71" s="46" customFormat="true" ht="37.5" hidden="false" customHeight="true" outlineLevel="0" collapsed="false">
      <c r="A71" s="43" t="s">
        <v>75</v>
      </c>
      <c r="B71" s="50"/>
      <c r="C71" s="44"/>
      <c r="D71" s="44"/>
      <c r="E71" s="33"/>
      <c r="F71" s="44"/>
      <c r="G71" s="33"/>
      <c r="H71" s="34"/>
      <c r="I71" s="48"/>
      <c r="J71" s="34"/>
      <c r="K71" s="48"/>
      <c r="L71" s="45"/>
    </row>
    <row r="72" s="46" customFormat="true" ht="37.5" hidden="false" customHeight="true" outlineLevel="0" collapsed="false">
      <c r="A72" s="49" t="s">
        <v>76</v>
      </c>
      <c r="B72" s="52" t="s">
        <v>77</v>
      </c>
      <c r="C72" s="34" t="n">
        <v>0</v>
      </c>
      <c r="D72" s="34" t="n">
        <v>0</v>
      </c>
      <c r="E72" s="33" t="n">
        <v>0</v>
      </c>
      <c r="F72" s="34" t="n">
        <v>0</v>
      </c>
      <c r="G72" s="33" t="n">
        <v>0</v>
      </c>
      <c r="H72" s="34" t="n">
        <v>500</v>
      </c>
      <c r="I72" s="48" t="n">
        <v>0</v>
      </c>
      <c r="J72" s="34" t="n">
        <v>600</v>
      </c>
      <c r="K72" s="48" t="n">
        <f aca="false">J72/H72*100</f>
        <v>120</v>
      </c>
      <c r="L72" s="45"/>
    </row>
    <row r="73" s="61" customFormat="true" ht="19.5" hidden="false" customHeight="true" outlineLevel="0" collapsed="false">
      <c r="A73" s="43" t="s">
        <v>78</v>
      </c>
      <c r="B73" s="57"/>
      <c r="C73" s="58"/>
      <c r="D73" s="58"/>
      <c r="E73" s="33"/>
      <c r="F73" s="58"/>
      <c r="G73" s="59"/>
      <c r="H73" s="34"/>
      <c r="I73" s="35"/>
      <c r="J73" s="34"/>
      <c r="K73" s="35"/>
      <c r="L73" s="60"/>
    </row>
    <row r="74" customFormat="false" ht="36" hidden="false" customHeight="true" outlineLevel="0" collapsed="false">
      <c r="A74" s="49" t="s">
        <v>79</v>
      </c>
      <c r="B74" s="52" t="s">
        <v>29</v>
      </c>
      <c r="C74" s="34" t="n">
        <v>131</v>
      </c>
      <c r="D74" s="34" t="n">
        <v>132</v>
      </c>
      <c r="E74" s="33" t="n">
        <f aca="false">D74/C74*100</f>
        <v>100.763358778626</v>
      </c>
      <c r="F74" s="34" t="n">
        <v>132</v>
      </c>
      <c r="G74" s="33" t="n">
        <f aca="false">F74/D74*100</f>
        <v>100</v>
      </c>
      <c r="H74" s="34" t="n">
        <v>134</v>
      </c>
      <c r="I74" s="35" t="n">
        <f aca="false">H74/F74*100</f>
        <v>101.515151515152</v>
      </c>
      <c r="J74" s="34" t="n">
        <v>134</v>
      </c>
      <c r="K74" s="35" t="n">
        <f aca="false">J74/H74*100</f>
        <v>100</v>
      </c>
      <c r="L74" s="36"/>
    </row>
    <row r="75" customFormat="false" ht="38.25" hidden="false" customHeight="true" outlineLevel="0" collapsed="false">
      <c r="A75" s="49" t="s">
        <v>80</v>
      </c>
      <c r="B75" s="52" t="s">
        <v>35</v>
      </c>
      <c r="C75" s="34" t="n">
        <v>404</v>
      </c>
      <c r="D75" s="34" t="n">
        <v>390</v>
      </c>
      <c r="E75" s="33" t="n">
        <f aca="false">D75/C75*100</f>
        <v>96.5346534653465</v>
      </c>
      <c r="F75" s="34" t="n">
        <v>391</v>
      </c>
      <c r="G75" s="33" t="n">
        <f aca="false">F75/D75*100</f>
        <v>100.25641025641</v>
      </c>
      <c r="H75" s="34" t="n">
        <v>391</v>
      </c>
      <c r="I75" s="35" t="n">
        <f aca="false">H75/F75*100</f>
        <v>100</v>
      </c>
      <c r="J75" s="34" t="n">
        <v>392</v>
      </c>
      <c r="K75" s="35" t="n">
        <f aca="false">J75/H75*100</f>
        <v>100.255754475703</v>
      </c>
      <c r="L75" s="36"/>
    </row>
    <row r="76" customFormat="false" ht="123" hidden="false" customHeight="true" outlineLevel="0" collapsed="false">
      <c r="A76" s="49" t="s">
        <v>81</v>
      </c>
      <c r="B76" s="52" t="s">
        <v>82</v>
      </c>
      <c r="C76" s="34" t="n">
        <v>38.2</v>
      </c>
      <c r="D76" s="34" t="n">
        <v>37.9</v>
      </c>
      <c r="E76" s="33" t="n">
        <f aca="false">D76/C76*100</f>
        <v>99.2146596858639</v>
      </c>
      <c r="F76" s="34" t="n">
        <v>37.9</v>
      </c>
      <c r="G76" s="33" t="n">
        <f aca="false">F76/D76*100</f>
        <v>100</v>
      </c>
      <c r="H76" s="34" t="n">
        <v>37.3</v>
      </c>
      <c r="I76" s="35" t="n">
        <f aca="false">H76/F76*100</f>
        <v>98.4168865435356</v>
      </c>
      <c r="J76" s="34" t="n">
        <v>37.3</v>
      </c>
      <c r="K76" s="35" t="n">
        <f aca="false">J76/H76*100</f>
        <v>100</v>
      </c>
      <c r="L76" s="36"/>
    </row>
    <row r="77" customFormat="false" ht="133.5" hidden="false" customHeight="true" outlineLevel="0" collapsed="false">
      <c r="A77" s="62" t="s">
        <v>83</v>
      </c>
      <c r="B77" s="52" t="s">
        <v>33</v>
      </c>
      <c r="C77" s="34" t="n">
        <v>14.5</v>
      </c>
      <c r="D77" s="34" t="n">
        <v>14.6</v>
      </c>
      <c r="E77" s="33" t="n">
        <f aca="false">D77/C77*100</f>
        <v>100.689655172414</v>
      </c>
      <c r="F77" s="34" t="n">
        <v>15.62</v>
      </c>
      <c r="G77" s="33" t="n">
        <f aca="false">F77/D77*100</f>
        <v>106.986301369863</v>
      </c>
      <c r="H77" s="34" t="n">
        <v>16.71</v>
      </c>
      <c r="I77" s="35" t="n">
        <f aca="false">H77/F77*100</f>
        <v>106.978233034571</v>
      </c>
      <c r="J77" s="34" t="n">
        <v>17.88</v>
      </c>
      <c r="K77" s="35" t="n">
        <f aca="false">J77/H77*100</f>
        <v>107.001795332136</v>
      </c>
      <c r="L77" s="36"/>
    </row>
    <row r="78" customFormat="false" ht="53.25" hidden="false" customHeight="true" outlineLevel="0" collapsed="false">
      <c r="A78" s="63" t="s">
        <v>84</v>
      </c>
      <c r="B78" s="52" t="s">
        <v>35</v>
      </c>
      <c r="C78" s="34" t="n">
        <v>100</v>
      </c>
      <c r="D78" s="34" t="n">
        <v>101</v>
      </c>
      <c r="E78" s="33" t="n">
        <f aca="false">D78/C78*100</f>
        <v>101</v>
      </c>
      <c r="F78" s="34" t="n">
        <v>101</v>
      </c>
      <c r="G78" s="33" t="n">
        <f aca="false">F78/D78*100</f>
        <v>100</v>
      </c>
      <c r="H78" s="34" t="n">
        <v>101</v>
      </c>
      <c r="I78" s="35" t="n">
        <f aca="false">H78/F78*100</f>
        <v>100</v>
      </c>
      <c r="J78" s="34" t="n">
        <v>102</v>
      </c>
      <c r="K78" s="35" t="n">
        <f aca="false">J78/H78*100</f>
        <v>100.990099009901</v>
      </c>
      <c r="L78" s="36"/>
    </row>
    <row r="79" s="70" customFormat="true" ht="40.5" hidden="false" customHeight="true" outlineLevel="0" collapsed="false">
      <c r="A79" s="43" t="s">
        <v>85</v>
      </c>
      <c r="B79" s="64"/>
      <c r="C79" s="65"/>
      <c r="D79" s="65"/>
      <c r="E79" s="66"/>
      <c r="F79" s="65"/>
      <c r="G79" s="66"/>
      <c r="H79" s="67"/>
      <c r="I79" s="68"/>
      <c r="J79" s="67"/>
      <c r="K79" s="68"/>
      <c r="L79" s="69"/>
    </row>
    <row r="80" s="46" customFormat="true" ht="41.25" hidden="false" customHeight="true" outlineLevel="0" collapsed="false">
      <c r="A80" s="43" t="s">
        <v>86</v>
      </c>
      <c r="B80" s="52"/>
      <c r="C80" s="34"/>
      <c r="D80" s="34"/>
      <c r="E80" s="33"/>
      <c r="F80" s="34"/>
      <c r="G80" s="33"/>
      <c r="H80" s="71"/>
      <c r="I80" s="72"/>
      <c r="J80" s="71"/>
      <c r="K80" s="72"/>
      <c r="L80" s="45"/>
    </row>
    <row r="81" s="41" customFormat="true" ht="53.25" hidden="false" customHeight="true" outlineLevel="0" collapsed="false">
      <c r="A81" s="49" t="s">
        <v>87</v>
      </c>
      <c r="B81" s="52" t="s">
        <v>29</v>
      </c>
      <c r="C81" s="34" t="n">
        <v>1746</v>
      </c>
      <c r="D81" s="34" t="n">
        <v>1753</v>
      </c>
      <c r="E81" s="33" t="n">
        <f aca="false">D81/C81*100</f>
        <v>100.400916380298</v>
      </c>
      <c r="F81" s="34" t="n">
        <v>1753</v>
      </c>
      <c r="G81" s="33" t="n">
        <f aca="false">F81/D81*100</f>
        <v>100</v>
      </c>
      <c r="H81" s="34" t="n">
        <v>1753</v>
      </c>
      <c r="I81" s="35" t="n">
        <f aca="false">H81/F81*100</f>
        <v>100</v>
      </c>
      <c r="J81" s="34" t="n">
        <v>1753</v>
      </c>
      <c r="K81" s="35" t="n">
        <f aca="false">J81/H81*100</f>
        <v>100</v>
      </c>
      <c r="L81" s="40"/>
    </row>
    <row r="82" s="41" customFormat="true" ht="78" hidden="false" customHeight="true" outlineLevel="0" collapsed="false">
      <c r="A82" s="49" t="s">
        <v>88</v>
      </c>
      <c r="B82" s="52" t="s">
        <v>37</v>
      </c>
      <c r="C82" s="34" t="n">
        <v>688.06</v>
      </c>
      <c r="D82" s="34" t="n">
        <v>790.95</v>
      </c>
      <c r="E82" s="33" t="n">
        <f aca="false">D82/C82*100</f>
        <v>114.953637764148</v>
      </c>
      <c r="F82" s="34" t="n">
        <v>790.95</v>
      </c>
      <c r="G82" s="33" t="n">
        <f aca="false">F82/D82*100</f>
        <v>100</v>
      </c>
      <c r="H82" s="34" t="n">
        <v>790.95</v>
      </c>
      <c r="I82" s="35" t="n">
        <f aca="false">H82/F82*100</f>
        <v>100</v>
      </c>
      <c r="J82" s="34" t="n">
        <v>790.95</v>
      </c>
      <c r="K82" s="35" t="n">
        <f aca="false">J82/H82*100</f>
        <v>100</v>
      </c>
      <c r="L82" s="40"/>
    </row>
    <row r="83" s="74" customFormat="true" ht="58.5" hidden="false" customHeight="true" outlineLevel="0" collapsed="false">
      <c r="A83" s="43" t="s">
        <v>89</v>
      </c>
      <c r="B83" s="50"/>
      <c r="C83" s="44"/>
      <c r="D83" s="44"/>
      <c r="E83" s="56"/>
      <c r="F83" s="44"/>
      <c r="G83" s="56"/>
      <c r="H83" s="44"/>
      <c r="I83" s="35"/>
      <c r="J83" s="44"/>
      <c r="K83" s="35"/>
      <c r="L83" s="73"/>
    </row>
    <row r="84" s="41" customFormat="true" ht="64.5" hidden="false" customHeight="true" outlineLevel="0" collapsed="false">
      <c r="A84" s="49" t="s">
        <v>90</v>
      </c>
      <c r="B84" s="52" t="s">
        <v>91</v>
      </c>
      <c r="C84" s="34" t="n">
        <v>13157</v>
      </c>
      <c r="D84" s="34" t="n">
        <v>13157</v>
      </c>
      <c r="E84" s="33" t="n">
        <f aca="false">D84/C84*100</f>
        <v>100</v>
      </c>
      <c r="F84" s="34" t="n">
        <v>13157</v>
      </c>
      <c r="G84" s="33" t="n">
        <f aca="false">F84/D84*100</f>
        <v>100</v>
      </c>
      <c r="H84" s="34" t="n">
        <v>13157</v>
      </c>
      <c r="I84" s="35" t="n">
        <f aca="false">H84/F84*100</f>
        <v>100</v>
      </c>
      <c r="J84" s="34" t="n">
        <v>13157</v>
      </c>
      <c r="K84" s="35" t="n">
        <f aca="false">J84/H84*100</f>
        <v>100</v>
      </c>
      <c r="L84" s="40"/>
    </row>
    <row r="85" s="46" customFormat="true" ht="57" hidden="false" customHeight="true" outlineLevel="0" collapsed="false">
      <c r="A85" s="43" t="s">
        <v>92</v>
      </c>
      <c r="B85" s="52"/>
      <c r="C85" s="34"/>
      <c r="D85" s="34"/>
      <c r="E85" s="33"/>
      <c r="F85" s="34"/>
      <c r="G85" s="33"/>
      <c r="H85" s="34"/>
      <c r="I85" s="35"/>
      <c r="J85" s="34"/>
      <c r="K85" s="35"/>
      <c r="L85" s="45"/>
    </row>
    <row r="86" s="41" customFormat="true" ht="36" hidden="false" customHeight="true" outlineLevel="0" collapsed="false">
      <c r="A86" s="49" t="s">
        <v>93</v>
      </c>
      <c r="B86" s="52" t="s">
        <v>94</v>
      </c>
      <c r="C86" s="34" t="n">
        <v>85526</v>
      </c>
      <c r="D86" s="34" t="n">
        <v>85526</v>
      </c>
      <c r="E86" s="33" t="n">
        <f aca="false">D86/C86*100</f>
        <v>100</v>
      </c>
      <c r="F86" s="34" t="n">
        <v>85526</v>
      </c>
      <c r="G86" s="33" t="n">
        <f aca="false">F86/D86*100</f>
        <v>100</v>
      </c>
      <c r="H86" s="34" t="n">
        <v>85526</v>
      </c>
      <c r="I86" s="35" t="n">
        <f aca="false">H86/F86*100</f>
        <v>100</v>
      </c>
      <c r="J86" s="34" t="n">
        <v>85526</v>
      </c>
      <c r="K86" s="35" t="n">
        <f aca="false">J86/H86*100</f>
        <v>100</v>
      </c>
      <c r="L86" s="40"/>
    </row>
    <row r="87" s="61" customFormat="true" ht="21" hidden="false" customHeight="true" outlineLevel="0" collapsed="false">
      <c r="A87" s="43" t="s">
        <v>95</v>
      </c>
      <c r="B87" s="75"/>
      <c r="C87" s="58"/>
      <c r="D87" s="58"/>
      <c r="E87" s="59"/>
      <c r="F87" s="58"/>
      <c r="G87" s="59"/>
      <c r="H87" s="34"/>
      <c r="I87" s="35"/>
      <c r="J87" s="34"/>
      <c r="K87" s="35"/>
      <c r="L87" s="60"/>
    </row>
    <row r="88" s="61" customFormat="true" ht="51" hidden="false" customHeight="true" outlineLevel="0" collapsed="false">
      <c r="A88" s="43" t="s">
        <v>96</v>
      </c>
      <c r="B88" s="75"/>
      <c r="C88" s="58"/>
      <c r="D88" s="58"/>
      <c r="E88" s="59"/>
      <c r="F88" s="58"/>
      <c r="G88" s="59"/>
      <c r="H88" s="34"/>
      <c r="I88" s="35"/>
      <c r="J88" s="34"/>
      <c r="K88" s="35"/>
      <c r="L88" s="60"/>
    </row>
    <row r="89" s="61" customFormat="true" ht="50.25" hidden="false" customHeight="true" outlineLevel="0" collapsed="false">
      <c r="A89" s="49" t="s">
        <v>97</v>
      </c>
      <c r="B89" s="75" t="s">
        <v>98</v>
      </c>
      <c r="C89" s="58" t="n">
        <v>10.73</v>
      </c>
      <c r="D89" s="58" t="n">
        <v>10.61</v>
      </c>
      <c r="E89" s="59" t="n">
        <f aca="false">D89/C89*100</f>
        <v>98.8816402609506</v>
      </c>
      <c r="F89" s="58" t="n">
        <v>10.55</v>
      </c>
      <c r="G89" s="59" t="n">
        <f aca="false">F89/D89*100</f>
        <v>99.4344957587182</v>
      </c>
      <c r="H89" s="34" t="n">
        <v>10.5</v>
      </c>
      <c r="I89" s="35" t="n">
        <f aca="false">H89/F89*100</f>
        <v>99.5260663507109</v>
      </c>
      <c r="J89" s="34" t="n">
        <v>10.37</v>
      </c>
      <c r="K89" s="35" t="n">
        <f aca="false">J89/H89*100</f>
        <v>98.7619047619047</v>
      </c>
      <c r="L89" s="60"/>
    </row>
    <row r="90" s="61" customFormat="true" ht="43.5" hidden="false" customHeight="true" outlineLevel="0" collapsed="false">
      <c r="A90" s="49" t="s">
        <v>99</v>
      </c>
      <c r="B90" s="75" t="s">
        <v>100</v>
      </c>
      <c r="C90" s="58" t="n">
        <v>0.86</v>
      </c>
      <c r="D90" s="58" t="n">
        <v>0.86</v>
      </c>
      <c r="E90" s="59" t="n">
        <f aca="false">D90/C90*100</f>
        <v>100</v>
      </c>
      <c r="F90" s="58" t="n">
        <v>0.85</v>
      </c>
      <c r="G90" s="59" t="n">
        <f aca="false">F90/D90*100</f>
        <v>98.8372093023256</v>
      </c>
      <c r="H90" s="34" t="n">
        <v>0.86</v>
      </c>
      <c r="I90" s="35" t="n">
        <f aca="false">H90/F90*100</f>
        <v>101.176470588235</v>
      </c>
      <c r="J90" s="34" t="n">
        <v>0.86</v>
      </c>
      <c r="K90" s="35" t="n">
        <f aca="false">J90/H90*100</f>
        <v>100</v>
      </c>
      <c r="L90" s="60"/>
    </row>
    <row r="91" s="61" customFormat="true" ht="43.5" hidden="false" customHeight="true" outlineLevel="0" collapsed="false">
      <c r="A91" s="49" t="s">
        <v>101</v>
      </c>
      <c r="B91" s="75" t="s">
        <v>102</v>
      </c>
      <c r="C91" s="58" t="n">
        <v>2.5</v>
      </c>
      <c r="D91" s="58" t="n">
        <v>2.38</v>
      </c>
      <c r="E91" s="59" t="n">
        <f aca="false">D91/C91*100</f>
        <v>95.2</v>
      </c>
      <c r="F91" s="58" t="n">
        <v>2.36</v>
      </c>
      <c r="G91" s="59" t="n">
        <f aca="false">F91/D91*100</f>
        <v>99.1596638655462</v>
      </c>
      <c r="H91" s="34" t="n">
        <v>2.35</v>
      </c>
      <c r="I91" s="35" t="n">
        <f aca="false">H91/F91*100</f>
        <v>99.5762711864407</v>
      </c>
      <c r="J91" s="34" t="n">
        <v>2.33</v>
      </c>
      <c r="K91" s="35" t="n">
        <f aca="false">J91/H91*100</f>
        <v>99.1489361702128</v>
      </c>
      <c r="L91" s="60"/>
    </row>
    <row r="92" s="61" customFormat="true" ht="52.5" hidden="false" customHeight="true" outlineLevel="0" collapsed="false">
      <c r="A92" s="43" t="s">
        <v>103</v>
      </c>
      <c r="B92" s="75"/>
      <c r="C92" s="58"/>
      <c r="D92" s="58"/>
      <c r="E92" s="59"/>
      <c r="F92" s="58"/>
      <c r="G92" s="59"/>
      <c r="H92" s="34"/>
      <c r="I92" s="35"/>
      <c r="J92" s="34"/>
      <c r="K92" s="35"/>
      <c r="L92" s="60"/>
    </row>
    <row r="93" customFormat="false" ht="66" hidden="false" customHeight="true" outlineLevel="0" collapsed="false">
      <c r="A93" s="49" t="s">
        <v>104</v>
      </c>
      <c r="B93" s="52" t="s">
        <v>22</v>
      </c>
      <c r="C93" s="34" t="n">
        <v>0.22</v>
      </c>
      <c r="D93" s="34" t="n">
        <v>0.221</v>
      </c>
      <c r="E93" s="33" t="n">
        <f aca="false">D93/C93*100</f>
        <v>100.454545454545</v>
      </c>
      <c r="F93" s="34" t="n">
        <v>0.22</v>
      </c>
      <c r="G93" s="33" t="n">
        <f aca="false">F93/D93*100</f>
        <v>99.5475113122172</v>
      </c>
      <c r="H93" s="34" t="n">
        <v>0.22</v>
      </c>
      <c r="I93" s="35" t="n">
        <f aca="false">H93/F93*100</f>
        <v>100</v>
      </c>
      <c r="J93" s="34" t="n">
        <v>0.22</v>
      </c>
      <c r="K93" s="35" t="n">
        <f aca="false">J93/H93*100</f>
        <v>100</v>
      </c>
      <c r="L93" s="36"/>
    </row>
    <row r="94" customFormat="false" ht="39.75" hidden="false" customHeight="true" outlineLevel="0" collapsed="false">
      <c r="A94" s="49" t="s">
        <v>105</v>
      </c>
      <c r="B94" s="52" t="s">
        <v>33</v>
      </c>
      <c r="C94" s="34" t="n">
        <v>91</v>
      </c>
      <c r="D94" s="34" t="n">
        <v>92</v>
      </c>
      <c r="E94" s="33" t="n">
        <f aca="false">D94/C94*100</f>
        <v>101.098901098901</v>
      </c>
      <c r="F94" s="34" t="n">
        <v>92</v>
      </c>
      <c r="G94" s="33" t="n">
        <f aca="false">F94/D94*100</f>
        <v>100</v>
      </c>
      <c r="H94" s="34" t="n">
        <v>92</v>
      </c>
      <c r="I94" s="35" t="n">
        <f aca="false">H94/F94*100</f>
        <v>100</v>
      </c>
      <c r="J94" s="34" t="n">
        <v>92</v>
      </c>
      <c r="K94" s="35" t="n">
        <f aca="false">J94/H94*100</f>
        <v>100</v>
      </c>
      <c r="L94" s="36"/>
    </row>
    <row r="95" customFormat="false" ht="59.25" hidden="false" customHeight="true" outlineLevel="0" collapsed="false">
      <c r="A95" s="49" t="s">
        <v>106</v>
      </c>
      <c r="B95" s="52" t="s">
        <v>29</v>
      </c>
      <c r="C95" s="34" t="n">
        <v>1</v>
      </c>
      <c r="D95" s="34" t="n">
        <v>1</v>
      </c>
      <c r="E95" s="33" t="n">
        <f aca="false">D95/C95*100</f>
        <v>100</v>
      </c>
      <c r="F95" s="34" t="n">
        <v>1</v>
      </c>
      <c r="G95" s="33" t="n">
        <f aca="false">F95/D95*100</f>
        <v>100</v>
      </c>
      <c r="H95" s="34" t="n">
        <v>1</v>
      </c>
      <c r="I95" s="35" t="n">
        <f aca="false">H95/F95*100</f>
        <v>100</v>
      </c>
      <c r="J95" s="34" t="n">
        <v>1</v>
      </c>
      <c r="K95" s="35" t="n">
        <f aca="false">J95/H95*100</f>
        <v>100</v>
      </c>
      <c r="L95" s="36"/>
    </row>
    <row r="96" s="54" customFormat="true" ht="39.75" hidden="false" customHeight="true" outlineLevel="0" collapsed="false">
      <c r="A96" s="43" t="s">
        <v>107</v>
      </c>
      <c r="B96" s="50"/>
      <c r="C96" s="34"/>
      <c r="D96" s="34"/>
      <c r="E96" s="33"/>
      <c r="F96" s="34"/>
      <c r="G96" s="33"/>
      <c r="H96" s="34"/>
      <c r="I96" s="35"/>
      <c r="J96" s="34"/>
      <c r="K96" s="35"/>
      <c r="L96" s="53"/>
    </row>
    <row r="97" customFormat="false" ht="18.75" hidden="false" customHeight="false" outlineLevel="0" collapsed="false">
      <c r="A97" s="49" t="s">
        <v>108</v>
      </c>
      <c r="B97" s="52" t="s">
        <v>22</v>
      </c>
      <c r="C97" s="34" t="n">
        <v>0.443</v>
      </c>
      <c r="D97" s="34" t="n">
        <v>0.402</v>
      </c>
      <c r="E97" s="33" t="n">
        <f aca="false">D97/C97*100</f>
        <v>90.744920993228</v>
      </c>
      <c r="F97" s="34" t="n">
        <v>0.422</v>
      </c>
      <c r="G97" s="33" t="n">
        <f aca="false">F97/D97*100</f>
        <v>104.975124378109</v>
      </c>
      <c r="H97" s="34" t="n">
        <v>0.43</v>
      </c>
      <c r="I97" s="35" t="n">
        <f aca="false">H97/F97*100</f>
        <v>101.895734597156</v>
      </c>
      <c r="J97" s="34" t="n">
        <v>0.44</v>
      </c>
      <c r="K97" s="35" t="n">
        <f aca="false">J97/H97*100</f>
        <v>102.325581395349</v>
      </c>
      <c r="L97" s="36"/>
    </row>
    <row r="98" customFormat="false" ht="39" hidden="false" customHeight="true" outlineLevel="0" collapsed="false">
      <c r="A98" s="49" t="s">
        <v>109</v>
      </c>
      <c r="B98" s="52" t="s">
        <v>22</v>
      </c>
      <c r="C98" s="34" t="n">
        <v>0.36</v>
      </c>
      <c r="D98" s="34" t="n">
        <v>0.38</v>
      </c>
      <c r="E98" s="33" t="n">
        <f aca="false">D98/C98*100</f>
        <v>105.555555555556</v>
      </c>
      <c r="F98" s="34" t="n">
        <v>0.38</v>
      </c>
      <c r="G98" s="33" t="n">
        <f aca="false">F98/D98*100</f>
        <v>100</v>
      </c>
      <c r="H98" s="34" t="n">
        <v>0.39</v>
      </c>
      <c r="I98" s="35" t="n">
        <f aca="false">H98/F98*100</f>
        <v>102.631578947368</v>
      </c>
      <c r="J98" s="34" t="n">
        <v>0.39</v>
      </c>
      <c r="K98" s="35" t="n">
        <f aca="false">J98/H98*100</f>
        <v>100</v>
      </c>
      <c r="L98" s="36"/>
    </row>
    <row r="99" customFormat="false" ht="111.75" hidden="false" customHeight="true" outlineLevel="0" collapsed="false">
      <c r="A99" s="49" t="s">
        <v>110</v>
      </c>
      <c r="B99" s="52" t="s">
        <v>33</v>
      </c>
      <c r="C99" s="34" t="n">
        <v>100</v>
      </c>
      <c r="D99" s="34" t="n">
        <v>100</v>
      </c>
      <c r="E99" s="33" t="n">
        <f aca="false">D99/C99*100</f>
        <v>100</v>
      </c>
      <c r="F99" s="34" t="n">
        <v>100</v>
      </c>
      <c r="G99" s="33" t="n">
        <f aca="false">F99/D99*100</f>
        <v>100</v>
      </c>
      <c r="H99" s="34" t="n">
        <v>100</v>
      </c>
      <c r="I99" s="35" t="n">
        <f aca="false">H99/F99*100</f>
        <v>100</v>
      </c>
      <c r="J99" s="34" t="n">
        <v>100</v>
      </c>
      <c r="K99" s="35" t="n">
        <f aca="false">J99/H99*100</f>
        <v>100</v>
      </c>
      <c r="L99" s="36"/>
    </row>
    <row r="100" customFormat="false" ht="39.75" hidden="false" customHeight="true" outlineLevel="0" collapsed="false">
      <c r="A100" s="49" t="s">
        <v>111</v>
      </c>
      <c r="B100" s="52" t="s">
        <v>112</v>
      </c>
      <c r="C100" s="34" t="n">
        <v>318</v>
      </c>
      <c r="D100" s="34" t="n">
        <v>318</v>
      </c>
      <c r="E100" s="33" t="n">
        <f aca="false">D100/C100*100</f>
        <v>100</v>
      </c>
      <c r="F100" s="34" t="n">
        <v>318</v>
      </c>
      <c r="G100" s="33" t="n">
        <f aca="false">F100/D100*100</f>
        <v>100</v>
      </c>
      <c r="H100" s="34" t="n">
        <v>318</v>
      </c>
      <c r="I100" s="35" t="n">
        <f aca="false">H100/F100*100</f>
        <v>100</v>
      </c>
      <c r="J100" s="34" t="n">
        <v>318</v>
      </c>
      <c r="K100" s="35" t="n">
        <f aca="false">J100/H100*100</f>
        <v>100</v>
      </c>
      <c r="L100" s="36"/>
    </row>
    <row r="101" customFormat="false" ht="67.5" hidden="false" customHeight="true" outlineLevel="0" collapsed="false">
      <c r="A101" s="49" t="s">
        <v>113</v>
      </c>
      <c r="B101" s="52" t="s">
        <v>35</v>
      </c>
      <c r="C101" s="34" t="n">
        <v>25</v>
      </c>
      <c r="D101" s="34" t="n">
        <v>22</v>
      </c>
      <c r="E101" s="33" t="n">
        <f aca="false">D101/C101*100</f>
        <v>88</v>
      </c>
      <c r="F101" s="34" t="n">
        <v>22</v>
      </c>
      <c r="G101" s="33" t="n">
        <f aca="false">F101/D101*100</f>
        <v>100</v>
      </c>
      <c r="H101" s="34" t="n">
        <v>20</v>
      </c>
      <c r="I101" s="35" t="n">
        <f aca="false">H101/F101*100</f>
        <v>90.9090909090909</v>
      </c>
      <c r="J101" s="34" t="n">
        <v>19</v>
      </c>
      <c r="K101" s="35" t="n">
        <f aca="false">J101/H101*100</f>
        <v>95</v>
      </c>
      <c r="L101" s="36"/>
    </row>
    <row r="102" customFormat="false" ht="48" hidden="false" customHeight="true" outlineLevel="0" collapsed="false">
      <c r="A102" s="49" t="s">
        <v>114</v>
      </c>
      <c r="B102" s="52" t="s">
        <v>115</v>
      </c>
      <c r="C102" s="34" t="n">
        <v>1013</v>
      </c>
      <c r="D102" s="34" t="n">
        <v>1013</v>
      </c>
      <c r="E102" s="33" t="n">
        <f aca="false">D102/C102*100</f>
        <v>100</v>
      </c>
      <c r="F102" s="34" t="n">
        <v>1013</v>
      </c>
      <c r="G102" s="33" t="n">
        <f aca="false">F102/D102*100</f>
        <v>100</v>
      </c>
      <c r="H102" s="34" t="n">
        <v>1013</v>
      </c>
      <c r="I102" s="35" t="n">
        <f aca="false">H102/F102*100</f>
        <v>100</v>
      </c>
      <c r="J102" s="34" t="n">
        <v>1013</v>
      </c>
      <c r="K102" s="35" t="n">
        <f aca="false">J102/H102*100</f>
        <v>100</v>
      </c>
      <c r="L102" s="36"/>
    </row>
    <row r="103" customFormat="false" ht="46.5" hidden="false" customHeight="true" outlineLevel="0" collapsed="false">
      <c r="A103" s="49" t="s">
        <v>116</v>
      </c>
      <c r="B103" s="52" t="s">
        <v>33</v>
      </c>
      <c r="C103" s="34" t="n">
        <v>37.1</v>
      </c>
      <c r="D103" s="34" t="n">
        <v>38.1</v>
      </c>
      <c r="E103" s="33" t="n">
        <f aca="false">D103/C103*100</f>
        <v>102.695417789757</v>
      </c>
      <c r="F103" s="34" t="n">
        <v>39.6</v>
      </c>
      <c r="G103" s="33" t="n">
        <f aca="false">F103/D103*100</f>
        <v>103.937007874016</v>
      </c>
      <c r="H103" s="34" t="n">
        <v>39.9</v>
      </c>
      <c r="I103" s="35" t="n">
        <f aca="false">H103/F103*100</f>
        <v>100.757575757576</v>
      </c>
      <c r="J103" s="34" t="n">
        <v>40.1</v>
      </c>
      <c r="K103" s="35" t="n">
        <f aca="false">J103/H103*100</f>
        <v>100.501253132832</v>
      </c>
      <c r="L103" s="36"/>
    </row>
    <row r="104" customFormat="false" ht="71.25" hidden="false" customHeight="true" outlineLevel="0" collapsed="false">
      <c r="A104" s="43" t="s">
        <v>117</v>
      </c>
      <c r="B104" s="52" t="s">
        <v>29</v>
      </c>
      <c r="C104" s="34" t="n">
        <f aca="false">C106+C107+C108</f>
        <v>115</v>
      </c>
      <c r="D104" s="34" t="n">
        <f aca="false">D106+D107+D108</f>
        <v>115</v>
      </c>
      <c r="E104" s="33" t="n">
        <f aca="false">D104/C104*100</f>
        <v>100</v>
      </c>
      <c r="F104" s="34" t="n">
        <f aca="false">F106+F107+F108</f>
        <v>115</v>
      </c>
      <c r="G104" s="33" t="n">
        <f aca="false">F104/D104*100</f>
        <v>100</v>
      </c>
      <c r="H104" s="34" t="n">
        <f aca="false">H106+H107+H108</f>
        <v>115</v>
      </c>
      <c r="I104" s="35" t="n">
        <f aca="false">H104/F104*100</f>
        <v>100</v>
      </c>
      <c r="J104" s="34" t="n">
        <f aca="false">J106+J107+J108</f>
        <v>116</v>
      </c>
      <c r="K104" s="35" t="n">
        <f aca="false">J104/H104*100</f>
        <v>100.869565217391</v>
      </c>
      <c r="L104" s="36"/>
    </row>
    <row r="105" customFormat="false" ht="18.75" hidden="false" customHeight="true" outlineLevel="0" collapsed="false">
      <c r="A105" s="76" t="s">
        <v>118</v>
      </c>
      <c r="B105" s="50"/>
      <c r="C105" s="34"/>
      <c r="D105" s="34"/>
      <c r="E105" s="33"/>
      <c r="F105" s="34"/>
      <c r="G105" s="33"/>
      <c r="H105" s="71"/>
      <c r="I105" s="35"/>
      <c r="J105" s="71"/>
      <c r="K105" s="35"/>
      <c r="L105" s="36"/>
    </row>
    <row r="106" customFormat="false" ht="55.5" hidden="false" customHeight="true" outlineLevel="0" collapsed="false">
      <c r="A106" s="49" t="s">
        <v>119</v>
      </c>
      <c r="B106" s="52" t="s">
        <v>29</v>
      </c>
      <c r="C106" s="34" t="n">
        <v>1</v>
      </c>
      <c r="D106" s="34" t="n">
        <v>1</v>
      </c>
      <c r="E106" s="33" t="n">
        <f aca="false">D106/C106*100</f>
        <v>100</v>
      </c>
      <c r="F106" s="34" t="n">
        <v>1</v>
      </c>
      <c r="G106" s="33" t="n">
        <f aca="false">F106/D106*100</f>
        <v>100</v>
      </c>
      <c r="H106" s="47" t="n">
        <v>1</v>
      </c>
      <c r="I106" s="35" t="n">
        <f aca="false">H106/F106*100</f>
        <v>100</v>
      </c>
      <c r="J106" s="47" t="n">
        <v>1</v>
      </c>
      <c r="K106" s="35" t="n">
        <f aca="false">J106/H106*100</f>
        <v>100</v>
      </c>
      <c r="L106" s="36"/>
    </row>
    <row r="107" customFormat="false" ht="60.75" hidden="false" customHeight="true" outlineLevel="0" collapsed="false">
      <c r="A107" s="49" t="s">
        <v>120</v>
      </c>
      <c r="B107" s="52" t="s">
        <v>29</v>
      </c>
      <c r="C107" s="34" t="n">
        <v>13</v>
      </c>
      <c r="D107" s="34" t="n">
        <v>13</v>
      </c>
      <c r="E107" s="33" t="n">
        <f aca="false">D107/C107*100</f>
        <v>100</v>
      </c>
      <c r="F107" s="34" t="n">
        <v>13</v>
      </c>
      <c r="G107" s="33" t="n">
        <f aca="false">F107/D107*100</f>
        <v>100</v>
      </c>
      <c r="H107" s="47" t="n">
        <v>13</v>
      </c>
      <c r="I107" s="48" t="n">
        <f aca="false">H107/F107*100</f>
        <v>100</v>
      </c>
      <c r="J107" s="47" t="n">
        <v>13</v>
      </c>
      <c r="K107" s="48" t="n">
        <f aca="false">J107/H107*100</f>
        <v>100</v>
      </c>
      <c r="L107" s="36" t="s">
        <v>121</v>
      </c>
    </row>
    <row r="108" customFormat="false" ht="51" hidden="false" customHeight="true" outlineLevel="0" collapsed="false">
      <c r="A108" s="49" t="s">
        <v>122</v>
      </c>
      <c r="B108" s="52" t="s">
        <v>29</v>
      </c>
      <c r="C108" s="34" t="n">
        <v>101</v>
      </c>
      <c r="D108" s="34" t="n">
        <v>101</v>
      </c>
      <c r="E108" s="33" t="n">
        <f aca="false">D108/C108*100</f>
        <v>100</v>
      </c>
      <c r="F108" s="34" t="n">
        <v>101</v>
      </c>
      <c r="G108" s="33" t="n">
        <f aca="false">F108/D108*100</f>
        <v>100</v>
      </c>
      <c r="H108" s="47" t="n">
        <v>101</v>
      </c>
      <c r="I108" s="48" t="n">
        <f aca="false">H108/F108*100</f>
        <v>100</v>
      </c>
      <c r="J108" s="47" t="n">
        <v>102</v>
      </c>
      <c r="K108" s="48" t="n">
        <f aca="false">J108/H108*100</f>
        <v>100.990099009901</v>
      </c>
      <c r="L108" s="36"/>
    </row>
    <row r="109" customFormat="false" ht="46.5" hidden="false" customHeight="true" outlineLevel="0" collapsed="false">
      <c r="A109" s="43" t="s">
        <v>123</v>
      </c>
      <c r="B109" s="50"/>
      <c r="C109" s="34"/>
      <c r="D109" s="34"/>
      <c r="E109" s="33"/>
      <c r="F109" s="34"/>
      <c r="G109" s="33"/>
      <c r="H109" s="77"/>
      <c r="I109" s="48"/>
      <c r="J109" s="77"/>
      <c r="K109" s="48"/>
      <c r="L109" s="36"/>
    </row>
    <row r="110" customFormat="false" ht="37.5" hidden="false" customHeight="false" outlineLevel="0" collapsed="false">
      <c r="A110" s="49" t="s">
        <v>124</v>
      </c>
      <c r="B110" s="52" t="s">
        <v>125</v>
      </c>
      <c r="C110" s="34" t="n">
        <v>33.3</v>
      </c>
      <c r="D110" s="34" t="n">
        <v>33.3</v>
      </c>
      <c r="E110" s="33" t="n">
        <f aca="false">D110/C110*100</f>
        <v>100</v>
      </c>
      <c r="F110" s="34" t="n">
        <v>34.11</v>
      </c>
      <c r="G110" s="33" t="n">
        <f aca="false">F110/D110*100</f>
        <v>102.432432432432</v>
      </c>
      <c r="H110" s="34" t="n">
        <v>34.11</v>
      </c>
      <c r="I110" s="48" t="n">
        <f aca="false">H110/F110*100</f>
        <v>100</v>
      </c>
      <c r="J110" s="34" t="n">
        <v>34.11</v>
      </c>
      <c r="K110" s="48" t="n">
        <f aca="false">J110/H110*100</f>
        <v>100</v>
      </c>
      <c r="L110" s="36"/>
    </row>
    <row r="111" customFormat="false" ht="36.75" hidden="false" customHeight="true" outlineLevel="0" collapsed="false">
      <c r="A111" s="49" t="s">
        <v>126</v>
      </c>
      <c r="B111" s="52" t="s">
        <v>125</v>
      </c>
      <c r="C111" s="34" t="n">
        <v>54.8</v>
      </c>
      <c r="D111" s="34" t="n">
        <v>54.8</v>
      </c>
      <c r="E111" s="33" t="n">
        <f aca="false">D111/C111*100</f>
        <v>100</v>
      </c>
      <c r="F111" s="34" t="n">
        <v>54.8</v>
      </c>
      <c r="G111" s="33" t="n">
        <f aca="false">F111/D111*100</f>
        <v>100</v>
      </c>
      <c r="H111" s="34" t="n">
        <v>54.8</v>
      </c>
      <c r="I111" s="48" t="n">
        <f aca="false">H111/F111*100</f>
        <v>100</v>
      </c>
      <c r="J111" s="34" t="n">
        <v>54.8</v>
      </c>
      <c r="K111" s="35" t="n">
        <f aca="false">J111/H111*100</f>
        <v>100</v>
      </c>
      <c r="L111" s="36"/>
    </row>
    <row r="112" customFormat="false" ht="42" hidden="false" customHeight="true" outlineLevel="0" collapsed="false">
      <c r="A112" s="49" t="s">
        <v>127</v>
      </c>
      <c r="B112" s="52" t="s">
        <v>125</v>
      </c>
      <c r="C112" s="34" t="n">
        <v>76.49</v>
      </c>
      <c r="D112" s="34" t="n">
        <v>76.49</v>
      </c>
      <c r="E112" s="33" t="n">
        <f aca="false">D112/C112*100</f>
        <v>100</v>
      </c>
      <c r="F112" s="34" t="n">
        <v>76.49</v>
      </c>
      <c r="G112" s="33" t="n">
        <f aca="false">F112/D112*100</f>
        <v>100</v>
      </c>
      <c r="H112" s="34" t="n">
        <v>76.49</v>
      </c>
      <c r="I112" s="48" t="n">
        <f aca="false">H112/F112*100</f>
        <v>100</v>
      </c>
      <c r="J112" s="34" t="n">
        <v>76.49</v>
      </c>
      <c r="K112" s="35" t="n">
        <f aca="false">J112/H112*100</f>
        <v>100</v>
      </c>
      <c r="L112" s="36"/>
    </row>
    <row r="113" customFormat="false" ht="38.25" hidden="false" customHeight="true" outlineLevel="0" collapsed="false">
      <c r="A113" s="49" t="s">
        <v>128</v>
      </c>
      <c r="B113" s="52" t="s">
        <v>125</v>
      </c>
      <c r="C113" s="34" t="n">
        <v>71.78</v>
      </c>
      <c r="D113" s="34" t="n">
        <v>71.78</v>
      </c>
      <c r="E113" s="33" t="n">
        <f aca="false">D113/C113*100</f>
        <v>100</v>
      </c>
      <c r="F113" s="34" t="n">
        <v>71.78</v>
      </c>
      <c r="G113" s="33" t="n">
        <f aca="false">F113/D113*100</f>
        <v>100</v>
      </c>
      <c r="H113" s="34" t="n">
        <v>71.78</v>
      </c>
      <c r="I113" s="35" t="n">
        <f aca="false">H113/F113*100</f>
        <v>100</v>
      </c>
      <c r="J113" s="34" t="n">
        <v>71.78</v>
      </c>
      <c r="K113" s="35" t="n">
        <f aca="false">J113/H113*100</f>
        <v>100</v>
      </c>
      <c r="L113" s="36"/>
    </row>
    <row r="114" customFormat="false" ht="54.75" hidden="false" customHeight="true" outlineLevel="0" collapsed="false">
      <c r="A114" s="63" t="s">
        <v>129</v>
      </c>
      <c r="B114" s="52" t="s">
        <v>125</v>
      </c>
      <c r="C114" s="39" t="n">
        <v>1.3</v>
      </c>
      <c r="D114" s="39" t="n">
        <v>1.8</v>
      </c>
      <c r="E114" s="33" t="n">
        <f aca="false">D114/C114*100</f>
        <v>138.461538461538</v>
      </c>
      <c r="F114" s="34" t="n">
        <v>3.9</v>
      </c>
      <c r="G114" s="33" t="n">
        <f aca="false">F114/D114*100</f>
        <v>216.666666666667</v>
      </c>
      <c r="H114" s="34" t="n">
        <v>4.2</v>
      </c>
      <c r="I114" s="35" t="n">
        <f aca="false">H114/F114*100</f>
        <v>107.692307692308</v>
      </c>
      <c r="J114" s="34" t="n">
        <v>4.5</v>
      </c>
      <c r="K114" s="35" t="n">
        <f aca="false">J114/H114*100</f>
        <v>107.142857142857</v>
      </c>
      <c r="L114" s="36"/>
    </row>
    <row r="115" customFormat="false" ht="79.5" hidden="false" customHeight="true" outlineLevel="0" collapsed="false">
      <c r="A115" s="49" t="s">
        <v>130</v>
      </c>
      <c r="B115" s="52" t="s">
        <v>33</v>
      </c>
      <c r="C115" s="34" t="n">
        <v>95.6</v>
      </c>
      <c r="D115" s="34" t="n">
        <v>95.8</v>
      </c>
      <c r="E115" s="33" t="n">
        <f aca="false">D115/C115*100</f>
        <v>100.209205020921</v>
      </c>
      <c r="F115" s="34" t="n">
        <v>95.9</v>
      </c>
      <c r="G115" s="33" t="n">
        <f aca="false">F115/D115*100</f>
        <v>100.104384133612</v>
      </c>
      <c r="H115" s="34" t="n">
        <v>96</v>
      </c>
      <c r="I115" s="35" t="n">
        <f aca="false">H115/F115*100</f>
        <v>100.104275286757</v>
      </c>
      <c r="J115" s="34" t="n">
        <v>96.1</v>
      </c>
      <c r="K115" s="35" t="n">
        <f aca="false">J115/H115*100</f>
        <v>100.104166666667</v>
      </c>
      <c r="L115" s="36"/>
    </row>
    <row r="116" customFormat="false" ht="41.25" hidden="false" customHeight="true" outlineLevel="0" collapsed="false">
      <c r="A116" s="49" t="s">
        <v>131</v>
      </c>
      <c r="B116" s="52" t="s">
        <v>115</v>
      </c>
      <c r="C116" s="34" t="n">
        <v>355.4</v>
      </c>
      <c r="D116" s="34" t="n">
        <v>356.8</v>
      </c>
      <c r="E116" s="33" t="n">
        <f aca="false">D116/C116*100</f>
        <v>100.393922341024</v>
      </c>
      <c r="F116" s="34" t="n">
        <v>357.9</v>
      </c>
      <c r="G116" s="33" t="n">
        <f aca="false">F116/D116*100</f>
        <v>100.308295964126</v>
      </c>
      <c r="H116" s="34" t="n">
        <v>359</v>
      </c>
      <c r="I116" s="35" t="n">
        <f aca="false">H116/F116*100</f>
        <v>100.307348421347</v>
      </c>
      <c r="J116" s="34" t="n">
        <v>360.4</v>
      </c>
      <c r="K116" s="35" t="n">
        <f aca="false">J116/H116*100</f>
        <v>100.389972144847</v>
      </c>
      <c r="L116" s="36"/>
    </row>
    <row r="117" customFormat="false" ht="62.25" hidden="false" customHeight="true" outlineLevel="0" collapsed="false">
      <c r="A117" s="49" t="s">
        <v>132</v>
      </c>
      <c r="B117" s="52" t="s">
        <v>133</v>
      </c>
      <c r="C117" s="34" t="n">
        <v>29.5</v>
      </c>
      <c r="D117" s="34" t="n">
        <v>29.8</v>
      </c>
      <c r="E117" s="33" t="n">
        <f aca="false">D117/C117*100</f>
        <v>101.016949152542</v>
      </c>
      <c r="F117" s="34" t="n">
        <v>30.2</v>
      </c>
      <c r="G117" s="33" t="n">
        <f aca="false">F117/D117*100</f>
        <v>101.342281879195</v>
      </c>
      <c r="H117" s="34" t="n">
        <v>30.59</v>
      </c>
      <c r="I117" s="35" t="n">
        <f aca="false">H117/F117*100</f>
        <v>101.291390728477</v>
      </c>
      <c r="J117" s="34" t="n">
        <v>30.96</v>
      </c>
      <c r="K117" s="35" t="n">
        <f aca="false">J117/H117*100</f>
        <v>101.209545603138</v>
      </c>
      <c r="L117" s="36"/>
    </row>
    <row r="118" customFormat="false" ht="21.75" hidden="false" customHeight="true" outlineLevel="0" collapsed="false">
      <c r="A118" s="43" t="s">
        <v>134</v>
      </c>
      <c r="B118" s="52"/>
      <c r="C118" s="34"/>
      <c r="D118" s="34"/>
      <c r="E118" s="33"/>
      <c r="F118" s="34"/>
      <c r="G118" s="33"/>
      <c r="H118" s="71"/>
      <c r="I118" s="35"/>
      <c r="J118" s="71"/>
      <c r="K118" s="35"/>
      <c r="L118" s="36"/>
    </row>
    <row r="119" customFormat="false" ht="40.5" hidden="false" customHeight="true" outlineLevel="0" collapsed="false">
      <c r="A119" s="49" t="s">
        <v>135</v>
      </c>
      <c r="B119" s="52" t="s">
        <v>136</v>
      </c>
      <c r="C119" s="34" t="n">
        <v>150</v>
      </c>
      <c r="D119" s="34" t="n">
        <v>80</v>
      </c>
      <c r="E119" s="33" t="n">
        <f aca="false">D119/C119*100</f>
        <v>53.3333333333333</v>
      </c>
      <c r="F119" s="34" t="n">
        <v>120</v>
      </c>
      <c r="G119" s="33" t="n">
        <f aca="false">F119/D119*100</f>
        <v>150</v>
      </c>
      <c r="H119" s="34" t="n">
        <v>120</v>
      </c>
      <c r="I119" s="35" t="n">
        <f aca="false">H119/F119*100</f>
        <v>100</v>
      </c>
      <c r="J119" s="34" t="n">
        <v>120</v>
      </c>
      <c r="K119" s="35" t="n">
        <f aca="false">J119/H119*100</f>
        <v>100</v>
      </c>
      <c r="L119" s="36"/>
    </row>
    <row r="120" s="41" customFormat="true" ht="52.5" hidden="false" customHeight="true" outlineLevel="0" collapsed="false">
      <c r="A120" s="49" t="s">
        <v>137</v>
      </c>
      <c r="B120" s="78" t="s">
        <v>136</v>
      </c>
      <c r="C120" s="39" t="n">
        <v>20</v>
      </c>
      <c r="D120" s="39" t="n">
        <v>0</v>
      </c>
      <c r="E120" s="33" t="n">
        <f aca="false">D120/C120*100</f>
        <v>0</v>
      </c>
      <c r="F120" s="39" t="n">
        <v>50</v>
      </c>
      <c r="G120" s="33" t="n">
        <v>0</v>
      </c>
      <c r="H120" s="39" t="n">
        <v>50</v>
      </c>
      <c r="I120" s="35" t="n">
        <f aca="false">H120/F120*100</f>
        <v>100</v>
      </c>
      <c r="J120" s="39" t="n">
        <v>50</v>
      </c>
      <c r="K120" s="35" t="n">
        <f aca="false">J120/H120*100</f>
        <v>100</v>
      </c>
      <c r="L120" s="40"/>
    </row>
    <row r="121" customFormat="false" ht="13.5" hidden="false" customHeight="true" outlineLevel="0" collapsed="false">
      <c r="A121" s="79"/>
      <c r="B121" s="80"/>
      <c r="C121" s="81"/>
      <c r="D121" s="81"/>
      <c r="E121" s="82"/>
      <c r="F121" s="81"/>
      <c r="G121" s="82"/>
    </row>
    <row r="122" s="41" customFormat="true" ht="10.5" hidden="false" customHeight="true" outlineLevel="0" collapsed="false">
      <c r="A122" s="83"/>
      <c r="B122" s="84"/>
      <c r="C122" s="85"/>
      <c r="D122" s="85"/>
      <c r="E122" s="86"/>
      <c r="F122" s="85"/>
      <c r="G122" s="87"/>
    </row>
    <row r="123" s="41" customFormat="true" ht="18.75" hidden="false" customHeight="false" outlineLevel="0" collapsed="false">
      <c r="A123" s="88"/>
      <c r="B123" s="89"/>
      <c r="C123" s="90"/>
      <c r="D123" s="90"/>
      <c r="E123" s="89"/>
      <c r="F123" s="90"/>
      <c r="G123" s="89"/>
    </row>
    <row r="124" s="41" customFormat="true" ht="18.75" hidden="false" customHeight="false" outlineLevel="0" collapsed="false">
      <c r="A124" s="88" t="s">
        <v>138</v>
      </c>
      <c r="B124" s="89"/>
      <c r="C124" s="90"/>
      <c r="D124" s="90"/>
      <c r="E124" s="89"/>
      <c r="F124" s="91" t="s">
        <v>139</v>
      </c>
      <c r="G124" s="91"/>
      <c r="H124" s="91"/>
      <c r="I124" s="91"/>
      <c r="J124" s="91"/>
    </row>
    <row r="125" s="41" customFormat="true" ht="18.75" hidden="false" customHeight="false" outlineLevel="0" collapsed="false">
      <c r="A125" s="88"/>
      <c r="B125" s="89"/>
      <c r="C125" s="90"/>
      <c r="D125" s="90"/>
      <c r="E125" s="89"/>
      <c r="F125" s="90"/>
      <c r="G125" s="89"/>
    </row>
    <row r="126" customFormat="false" ht="15" hidden="false" customHeight="false" outlineLevel="0" collapsed="false">
      <c r="A126" s="92"/>
      <c r="B126" s="93"/>
      <c r="C126" s="94"/>
      <c r="D126" s="94"/>
      <c r="E126" s="95"/>
      <c r="F126" s="94"/>
      <c r="G126" s="95"/>
    </row>
  </sheetData>
  <mergeCells count="15">
    <mergeCell ref="H1:J1"/>
    <mergeCell ref="B2:G2"/>
    <mergeCell ref="H2:J2"/>
    <mergeCell ref="G4:K4"/>
    <mergeCell ref="G5:K5"/>
    <mergeCell ref="A7:G7"/>
    <mergeCell ref="A8:I8"/>
    <mergeCell ref="A10:G10"/>
    <mergeCell ref="A11:A12"/>
    <mergeCell ref="B11:B12"/>
    <mergeCell ref="E11:E12"/>
    <mergeCell ref="G11:G12"/>
    <mergeCell ref="I11:I12"/>
    <mergeCell ref="K11:K12"/>
    <mergeCell ref="F124:J124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6-11-21T11:35:22Z</cp:lastPrinted>
  <dcterms:modified xsi:type="dcterms:W3CDTF">2016-11-21T11:36:57Z</dcterms:modified>
  <cp:revision>0</cp:revision>
  <dc:subject/>
  <dc:title/>
</cp:coreProperties>
</file>