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XLIX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01 июня 2017 года № 199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2437.2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2437.2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2437.2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2437.2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6965.5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6965.5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6965.5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6965.5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6-02T08:07:57Z</cp:lastPrinted>
  <dcterms:modified xsi:type="dcterms:W3CDTF">2017-06-02T08:08:24Z</dcterms:modified>
  <cp:revision>0</cp:revision>
  <dc:subject/>
  <dc:title/>
</cp:coreProperties>
</file>