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XLIX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 01 июня 2017 года № 199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47252.7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01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404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7867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0900.7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0695.7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05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7361.3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26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3776.3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5894.7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5894.7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6-02T08:01:09Z</cp:lastPrinted>
  <dcterms:modified xsi:type="dcterms:W3CDTF">2017-06-02T08:04:43Z</dcterms:modified>
  <cp:revision>0</cp:revision>
  <dc:subject/>
  <dc:title/>
</cp:coreProperties>
</file>