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XLVI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13 апреля 2017 года №  190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528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675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675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6007.6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6007.6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46007.6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6007.6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0535.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0535.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0535.9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0535.9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4-20T05:10:02Z</cp:lastPrinted>
  <dcterms:modified xsi:type="dcterms:W3CDTF">2017-04-20T05:10:44Z</dcterms:modified>
  <cp:revision>0</cp:revision>
  <dc:subject/>
  <dc:title/>
</cp:coreProperties>
</file>