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6" марта  2018 года № 257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5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6" t="s">
        <v>7</v>
      </c>
      <c r="C8" s="6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4"/>
      <c r="C11" s="4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6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6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41924.3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41924.3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41924.3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41924.3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48592.9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48592.9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48592.9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48592.9</v>
      </c>
      <c r="D32" s="44"/>
    </row>
    <row r="33" customFormat="false" ht="18.75" hidden="false" customHeight="false" outlineLevel="0" collapsed="false">
      <c r="A33" s="41"/>
      <c r="B33" s="42"/>
      <c r="C33" s="46"/>
      <c r="D33" s="44"/>
    </row>
    <row r="34" customFormat="false" ht="30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3-28T09:33:28Z</cp:lastPrinted>
  <dcterms:modified xsi:type="dcterms:W3CDTF">2018-03-28T09:33:41Z</dcterms:modified>
  <cp:revision>0</cp:revision>
  <dc:subject/>
  <dc:title/>
</cp:coreProperties>
</file>