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XL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 15 декабря 2016 г № 164 </t>
  </si>
  <si>
    <t xml:space="preserve">        Приложение № 9</t>
  </si>
  <si>
    <t xml:space="preserve">                           к решению XXIV сессии Совета</t>
  </si>
  <si>
    <t xml:space="preserve">                               от "24" декабря 2015 г № 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6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11070.9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10528.7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10528.7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6888.7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6888.7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636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636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542.200000000004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47237.7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47237.7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47237.7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v>47237.7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47779.9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47779.9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47779.9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v>47779.9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6.75" hidden="false" customHeight="true" outlineLevel="0" collapsed="false">
      <c r="A35" s="8" t="s">
        <v>45</v>
      </c>
      <c r="B35" s="46" t="s">
        <v>46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2-20T06:46:48Z</cp:lastPrinted>
  <dcterms:modified xsi:type="dcterms:W3CDTF">2016-12-20T06:47:08Z</dcterms:modified>
  <cp:revision>0</cp:revision>
  <dc:subject/>
  <dc:title/>
</cp:coreProperties>
</file>